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0"/>
  </bookViews>
  <sheets>
    <sheet name="Złote Łany" sheetId="1" state="visible" r:id="rId2"/>
    <sheet name="zadanie 2" sheetId="2" state="visible" r:id="rId3"/>
    <sheet name="zadanie 2A" sheetId="3" state="visible" r:id="rId4"/>
    <sheet name="zadanie 3" sheetId="4" state="visible" r:id="rId5"/>
    <sheet name="zadanie 6" sheetId="5" state="visible" r:id="rId6"/>
    <sheet name="zadanie 8" sheetId="6" state="visible" r:id="rId7"/>
    <sheet name="zadanie 9" sheetId="7" state="visible" r:id="rId8"/>
    <sheet name="zadanie 10" sheetId="8" state="visible" r:id="rId9"/>
    <sheet name="P1 A" sheetId="9" state="visible" r:id="rId10"/>
    <sheet name="Arkusz2" sheetId="10" state="visible" r:id="rId11"/>
    <sheet name="Arkusz3" sheetId="11" state="visible" r:id="rId12"/>
    <sheet name="Arkusz4" sheetId="12" state="visible" r:id="rId13"/>
    <sheet name="Arkusz5" sheetId="13" state="visible" r:id="rId14"/>
    <sheet name="Arkusz6" sheetId="14" state="visible" r:id="rId15"/>
    <sheet name="Arkusz7" sheetId="15" state="visible" r:id="rId16"/>
    <sheet name="Arkusz8" sheetId="16" state="visible" r:id="rId17"/>
    <sheet name="Arkusz9" sheetId="17" state="visible" r:id="rId18"/>
    <sheet name="Arkusz10" sheetId="18" state="visible" r:id="rId19"/>
    <sheet name="Arkusz11" sheetId="19" state="visible" r:id="rId20"/>
    <sheet name="Arkusz12" sheetId="20" state="visible" r:id="rId21"/>
    <sheet name="Arkusz13" sheetId="21" state="visible" r:id="rId22"/>
    <sheet name="Arkusz14" sheetId="22" state="visible" r:id="rId23"/>
    <sheet name="Arkusz15" sheetId="23" state="visible" r:id="rId24"/>
    <sheet name="Arkusz16" sheetId="24" state="visible" r:id="rId25"/>
  </sheets>
  <definedNames>
    <definedName function="false" hidden="false" localSheetId="0" name="_xlnm.Print_Area" vbProcedure="false">'Złote Łany'!$A$1:$X$38</definedName>
    <definedName function="false" hidden="false" name="Excel_BuiltIn_Print_Area_1_1" vbProcedure="false">'Złote Łany'!$A$1:$W$18</definedName>
    <definedName function="false" hidden="false" name="Excel_BuiltIn_Print_Area_1_2" vbProcedure="false">'Złote Łany'!$A$1:$X$18</definedName>
    <definedName function="false" hidden="false" localSheetId="0" name="Excel_BuiltIn_Print_Area" vbProcedure="false">'Złote Łany'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9">
  <si>
    <r>
      <rPr>
        <b val="true"/>
        <sz val="11"/>
        <rFont val="Arial CE"/>
        <family val="2"/>
        <charset val="238"/>
      </rPr>
      <t xml:space="preserve">                                                                               ZESTAWIENIE  ELEMENTÓW  STUDNI  REWIZYJNYCH BETONOWYCH </t>
    </r>
    <r>
      <rPr>
        <b val="true"/>
        <sz val="12"/>
        <rFont val="Symbol"/>
        <family val="0"/>
        <charset val="2"/>
      </rPr>
      <t xml:space="preserve">F</t>
    </r>
    <r>
      <rPr>
        <b val="true"/>
        <sz val="12"/>
        <rFont val="Arial CE"/>
        <family val="2"/>
        <charset val="238"/>
      </rPr>
      <t xml:space="preserve">1000                                                     tabela nr. 1</t>
    </r>
  </si>
  <si>
    <t xml:space="preserve">Nr</t>
  </si>
  <si>
    <t xml:space="preserve"> Rzędna  w  m</t>
  </si>
  <si>
    <t xml:space="preserve">Wysokość</t>
  </si>
  <si>
    <t xml:space="preserve">Wymiary elementów studni w [m.]</t>
  </si>
  <si>
    <t xml:space="preserve">Długość</t>
  </si>
  <si>
    <t xml:space="preserve">studni</t>
  </si>
  <si>
    <t xml:space="preserve">Rt</t>
  </si>
  <si>
    <t xml:space="preserve">Rd</t>
  </si>
  <si>
    <t xml:space="preserve">R1</t>
  </si>
  <si>
    <t xml:space="preserve">D1</t>
  </si>
  <si>
    <t xml:space="preserve">D2</t>
  </si>
  <si>
    <t xml:space="preserve">a</t>
  </si>
  <si>
    <t xml:space="preserve">R2</t>
  </si>
  <si>
    <t xml:space="preserve">R3</t>
  </si>
  <si>
    <t xml:space="preserve">D3</t>
  </si>
  <si>
    <t xml:space="preserve">R4</t>
  </si>
  <si>
    <t xml:space="preserve">D4</t>
  </si>
  <si>
    <t xml:space="preserve">studni  Hs</t>
  </si>
  <si>
    <t xml:space="preserve">h1</t>
  </si>
  <si>
    <t xml:space="preserve">h2</t>
  </si>
  <si>
    <t xml:space="preserve">h3</t>
  </si>
  <si>
    <t xml:space="preserve">h4</t>
  </si>
  <si>
    <t xml:space="preserve">a1/a2</t>
  </si>
  <si>
    <t xml:space="preserve">h6</t>
  </si>
  <si>
    <t xml:space="preserve">Drabiny</t>
  </si>
  <si>
    <t xml:space="preserve">S1</t>
  </si>
  <si>
    <t xml:space="preserve">181°</t>
  </si>
  <si>
    <t xml:space="preserve">90°/270°</t>
  </si>
  <si>
    <t xml:space="preserve">S2</t>
  </si>
  <si>
    <t xml:space="preserve">180°</t>
  </si>
  <si>
    <t xml:space="preserve">rz. do ustalenia na budowie/ 136,51</t>
  </si>
  <si>
    <t xml:space="preserve">0,16/0,16</t>
  </si>
  <si>
    <t xml:space="preserve">S3</t>
  </si>
  <si>
    <t xml:space="preserve">179°</t>
  </si>
  <si>
    <t xml:space="preserve">rz. do ustalenia na budowie/ 136,59</t>
  </si>
  <si>
    <t xml:space="preserve">S4</t>
  </si>
  <si>
    <t xml:space="preserve">182°</t>
  </si>
  <si>
    <t xml:space="preserve">rz. do ustalenia na budowie/ 136,65</t>
  </si>
  <si>
    <t xml:space="preserve">--</t>
  </si>
  <si>
    <t xml:space="preserve">109°/--</t>
  </si>
  <si>
    <r>
      <rPr>
        <sz val="11"/>
        <rFont val="Arial CE"/>
        <family val="2"/>
        <charset val="238"/>
      </rPr>
      <t xml:space="preserve">Łączna ilość  dennic monolitycznych </t>
    </r>
    <r>
      <rPr>
        <sz val="11"/>
        <color rgb="FF000000"/>
        <rFont val="Segoe UI"/>
        <family val="0"/>
        <charset val="238"/>
      </rPr>
      <t xml:space="preserve">Ø</t>
    </r>
    <r>
      <rPr>
        <sz val="11"/>
        <color rgb="FF000000"/>
        <rFont val="Arial CE"/>
        <family val="2"/>
        <charset val="238"/>
      </rPr>
      <t xml:space="preserve"> 1,0m, h = 0,50 m</t>
    </r>
  </si>
  <si>
    <r>
      <rPr>
        <sz val="11"/>
        <rFont val="Arial CE"/>
        <family val="2"/>
        <charset val="238"/>
      </rPr>
      <t xml:space="preserve">Łączna ilość kręgów </t>
    </r>
    <r>
      <rPr>
        <sz val="11"/>
        <rFont val="Segoe UI"/>
        <family val="0"/>
        <charset val="1"/>
      </rPr>
      <t xml:space="preserve">̦Ø 1,0 m, h=1,0 m</t>
    </r>
  </si>
  <si>
    <r>
      <rPr>
        <sz val="11"/>
        <rFont val="Arial CE"/>
        <family val="2"/>
        <charset val="238"/>
      </rPr>
      <t xml:space="preserve">Łączna ilość kręgów </t>
    </r>
    <r>
      <rPr>
        <sz val="11"/>
        <rFont val="Segoe UI"/>
        <family val="0"/>
        <charset val="1"/>
      </rPr>
      <t xml:space="preserve">̦Ø 1,0 m, h=0,5 m</t>
    </r>
  </si>
  <si>
    <r>
      <rPr>
        <sz val="11"/>
        <rFont val="Arial CE"/>
        <family val="2"/>
        <charset val="238"/>
      </rPr>
      <t xml:space="preserve">Łączna ilość kręgów </t>
    </r>
    <r>
      <rPr>
        <sz val="11"/>
        <rFont val="Segoe UI"/>
        <family val="0"/>
        <charset val="1"/>
      </rPr>
      <t xml:space="preserve">̦Ø 1,0 m, h=0,25 m</t>
    </r>
  </si>
  <si>
    <t xml:space="preserve">Właz  żeliwny klasy D400</t>
  </si>
  <si>
    <t xml:space="preserve">Pokrywa odciążająca 1740/625/400</t>
  </si>
  <si>
    <t xml:space="preserve">Sumaryczna  wysokość  studni  =</t>
  </si>
  <si>
    <t xml:space="preserve">ZESTAWIENIE  ELEMENTÓW  SIECI KANALIZACYJNEJ SANITARNEJ</t>
  </si>
  <si>
    <t xml:space="preserve">Lp.</t>
  </si>
  <si>
    <t xml:space="preserve">Element</t>
  </si>
  <si>
    <t xml:space="preserve">Długość [m]</t>
  </si>
  <si>
    <t xml:space="preserve">Ilość [szt.</t>
  </si>
  <si>
    <r>
      <rPr>
        <sz val="11"/>
        <rFont val="Arial CE"/>
        <family val="2"/>
        <charset val="238"/>
      </rPr>
      <t xml:space="preserve">Kanały sanitarne z rur PVC kl. SN8 łączone na wcisk </t>
    </r>
    <r>
      <rPr>
        <sz val="11"/>
        <color rgb="FF000000"/>
        <rFont val="Segoe UI"/>
        <family val="0"/>
        <charset val="238"/>
      </rPr>
      <t xml:space="preserve">Ø315 mm</t>
    </r>
  </si>
  <si>
    <t xml:space="preserve">Kanały sanitarne z rur PVC kl. SN8 łączone na wcisk Ø315 mm odejścia w studniach (króćce przyłączeniowe)</t>
  </si>
  <si>
    <t xml:space="preserve">Kanały sanitarne z rur PVC kl. SN8 łączone na wcisk Ø200 mm odejścia w studniach (króćce przyłączeniowe)</t>
  </si>
  <si>
    <t xml:space="preserve">Kanały sanitarne z rur PVC kl. SN8 łączone na wcisk Ø160 mm odejścia w studniach i za trójnikami</t>
  </si>
  <si>
    <t xml:space="preserve">(króćce przyłączeniowe)</t>
  </si>
  <si>
    <t xml:space="preserve">Kanały sanitarne z rur PVC kl. SN8 łączone na wcisk Ø160 mm- przepad zewnętrzny</t>
  </si>
  <si>
    <t xml:space="preserve">Trójnik redukcyjny 45st PVC Ø315/160 mm</t>
  </si>
  <si>
    <t xml:space="preserve">Nasuwka kanalizacyjna PVC Ø315/315 mm (połączenie z istniejącym kanałem)</t>
  </si>
  <si>
    <t xml:space="preserve">Nasuwka kanalizacyjna PVC Ø160/160 mm</t>
  </si>
  <si>
    <t xml:space="preserve">Kształtka przejściowa PVC/kamionka Ø315/300 mm łączona bezprogowo (połączenie z istniejącym kanałem)</t>
  </si>
  <si>
    <t xml:space="preserve">Kolano jednokielichowe 45st PVC Ø160 mm</t>
  </si>
  <si>
    <t xml:space="preserve">Korek kanalizacyjny PVC Ø200 mm (odejścia w studniach)</t>
  </si>
  <si>
    <t xml:space="preserve">Tuleja ochronna z uszczelką dla rurociągów PVC Ø315 mm</t>
  </si>
  <si>
    <t xml:space="preserve">Tuleja ochronna z uszczelką dla rurociągów PVC Ø200 mm</t>
  </si>
  <si>
    <t xml:space="preserve">Tuleja ochronna z uszczelką dla rurociągów PVC Ø160 mm</t>
  </si>
  <si>
    <t xml:space="preserve">Przepad zewnętrzny PVC Ø160 mm</t>
  </si>
  <si>
    <r>
      <rPr>
        <b val="true"/>
        <sz val="12"/>
        <rFont val="Arial CE"/>
        <family val="2"/>
        <charset val="238"/>
      </rPr>
      <t xml:space="preserve">ZESTAWIENIE  ELEMENTÓW  STUDNI  REWIZYJNYCH BETONOWYCH </t>
    </r>
    <r>
      <rPr>
        <b val="true"/>
        <sz val="12"/>
        <rFont val="Symbol"/>
        <family val="0"/>
        <charset val="2"/>
      </rPr>
      <t xml:space="preserve">F</t>
    </r>
    <r>
      <rPr>
        <b val="true"/>
        <sz val="12"/>
        <rFont val="Arial CE"/>
        <family val="2"/>
        <charset val="238"/>
      </rPr>
      <t xml:space="preserve">1200</t>
    </r>
  </si>
  <si>
    <t xml:space="preserve">ZADANIE 2</t>
  </si>
  <si>
    <t xml:space="preserve">Liczba kręgów</t>
  </si>
  <si>
    <t xml:space="preserve">Rg</t>
  </si>
  <si>
    <t xml:space="preserve">2/3</t>
  </si>
  <si>
    <t xml:space="preserve">--/90°</t>
  </si>
  <si>
    <t xml:space="preserve">2/7</t>
  </si>
  <si>
    <t xml:space="preserve">174°</t>
  </si>
  <si>
    <t xml:space="preserve">107°/--</t>
  </si>
  <si>
    <t xml:space="preserve">2/6</t>
  </si>
  <si>
    <t xml:space="preserve">183°</t>
  </si>
  <si>
    <t xml:space="preserve">--/--</t>
  </si>
  <si>
    <t xml:space="preserve">2/12</t>
  </si>
  <si>
    <t xml:space="preserve">187°</t>
  </si>
  <si>
    <t xml:space="preserve">99,70/98,50</t>
  </si>
  <si>
    <t xml:space="preserve">91°/106°</t>
  </si>
  <si>
    <t xml:space="preserve">2/25A</t>
  </si>
  <si>
    <t xml:space="preserve">2/34</t>
  </si>
  <si>
    <t xml:space="preserve">184°</t>
  </si>
  <si>
    <t xml:space="preserve">88°/102°</t>
  </si>
  <si>
    <t xml:space="preserve">2/39</t>
  </si>
  <si>
    <t xml:space="preserve">91°/102°</t>
  </si>
  <si>
    <t xml:space="preserve">2/41</t>
  </si>
  <si>
    <t xml:space="preserve">178°</t>
  </si>
  <si>
    <t xml:space="preserve">103°/--</t>
  </si>
  <si>
    <t xml:space="preserve">2/48</t>
  </si>
  <si>
    <t xml:space="preserve">2/52</t>
  </si>
  <si>
    <r>
      <rPr>
        <sz val="12"/>
        <rFont val="Arial CE"/>
        <family val="2"/>
        <charset val="238"/>
      </rPr>
      <t xml:space="preserve">Łączna  ilość  kręgów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1,0 m</t>
    </r>
  </si>
  <si>
    <r>
      <rPr>
        <sz val="12"/>
        <rFont val="Arial CE"/>
        <family val="2"/>
        <charset val="238"/>
      </rPr>
      <t xml:space="preserve">Łączna  ilość  kręgów dennych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1,0 m</t>
    </r>
  </si>
  <si>
    <r>
      <rPr>
        <sz val="12"/>
        <rFont val="Arial CE"/>
        <family val="2"/>
        <charset val="238"/>
      </rPr>
      <t xml:space="preserve">Łączna  ilość  kręgów dennych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0,5 m</t>
    </r>
  </si>
  <si>
    <r>
      <rPr>
        <sz val="12"/>
        <rFont val="Arial CE"/>
        <family val="2"/>
        <charset val="238"/>
      </rPr>
      <t xml:space="preserve">Łączna  ilość  kręgów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0,5 m</t>
    </r>
  </si>
  <si>
    <r>
      <rPr>
        <sz val="12"/>
        <rFont val="Arial CE"/>
        <family val="4"/>
        <charset val="238"/>
      </rPr>
      <t xml:space="preserve">Łączna  ilość  kręgów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0,25 m</t>
    </r>
  </si>
  <si>
    <t xml:space="preserve">Właz  żeliwny  typu  ciężkiego=</t>
  </si>
  <si>
    <t xml:space="preserve">Pokrywa zwykła  1440/600 =</t>
  </si>
  <si>
    <t xml:space="preserve">ZADANIE 2A</t>
  </si>
  <si>
    <t xml:space="preserve">2A/6</t>
  </si>
  <si>
    <t xml:space="preserve">186°</t>
  </si>
  <si>
    <t xml:space="preserve">96°/--</t>
  </si>
  <si>
    <t xml:space="preserve">2A/9</t>
  </si>
  <si>
    <t xml:space="preserve">99,10/98,39</t>
  </si>
  <si>
    <t xml:space="preserve">2A/11</t>
  </si>
  <si>
    <t xml:space="preserve">2A/14</t>
  </si>
  <si>
    <t xml:space="preserve">89°/--</t>
  </si>
  <si>
    <t xml:space="preserve">2A/15</t>
  </si>
  <si>
    <t xml:space="preserve">100,80/100,21</t>
  </si>
  <si>
    <t xml:space="preserve">90°/--</t>
  </si>
  <si>
    <t xml:space="preserve">2A/24B</t>
  </si>
  <si>
    <t xml:space="preserve">112°/89°</t>
  </si>
  <si>
    <t xml:space="preserve">2A/63</t>
  </si>
  <si>
    <t xml:space="preserve">2A/65</t>
  </si>
  <si>
    <t xml:space="preserve">2A/69</t>
  </si>
  <si>
    <t xml:space="preserve">188°</t>
  </si>
  <si>
    <t xml:space="preserve">2A/81</t>
  </si>
  <si>
    <t xml:space="preserve">104,47/103,91</t>
  </si>
  <si>
    <t xml:space="preserve">2A/99</t>
  </si>
  <si>
    <t xml:space="preserve">88°/--</t>
  </si>
  <si>
    <t xml:space="preserve">2A/31</t>
  </si>
  <si>
    <t xml:space="preserve">ZADANIE 3</t>
  </si>
  <si>
    <t xml:space="preserve">3/1</t>
  </si>
  <si>
    <t xml:space="preserve">100,2/99,50</t>
  </si>
  <si>
    <t xml:space="preserve">91°/--</t>
  </si>
  <si>
    <t xml:space="preserve">3/5</t>
  </si>
  <si>
    <t xml:space="preserve">100,50/99,76</t>
  </si>
  <si>
    <t xml:space="preserve">95°/--</t>
  </si>
  <si>
    <t xml:space="preserve">3/6</t>
  </si>
  <si>
    <t xml:space="preserve">100,57/99,94</t>
  </si>
  <si>
    <t xml:space="preserve">3/12</t>
  </si>
  <si>
    <t xml:space="preserve">3/14</t>
  </si>
  <si>
    <t xml:space="preserve">3/16</t>
  </si>
  <si>
    <t xml:space="preserve">3/19</t>
  </si>
  <si>
    <t xml:space="preserve">--/89°</t>
  </si>
  <si>
    <t xml:space="preserve">3/23A</t>
  </si>
  <si>
    <t xml:space="preserve">3/26</t>
  </si>
  <si>
    <t xml:space="preserve">3/34</t>
  </si>
  <si>
    <t xml:space="preserve">116°/--</t>
  </si>
  <si>
    <t xml:space="preserve">3/39</t>
  </si>
  <si>
    <t xml:space="preserve">104,20/103,42</t>
  </si>
  <si>
    <t xml:space="preserve">--/95°</t>
  </si>
  <si>
    <t xml:space="preserve">3/44</t>
  </si>
  <si>
    <t xml:space="preserve">104,60/103,44</t>
  </si>
  <si>
    <t xml:space="preserve">102°/--</t>
  </si>
  <si>
    <t xml:space="preserve">3/60</t>
  </si>
  <si>
    <t xml:space="preserve">--/91°</t>
  </si>
  <si>
    <t xml:space="preserve">ZADANIE 6</t>
  </si>
  <si>
    <t xml:space="preserve">6/1</t>
  </si>
  <si>
    <t xml:space="preserve">100°/113°</t>
  </si>
  <si>
    <t xml:space="preserve">6/3</t>
  </si>
  <si>
    <t xml:space="preserve">189°</t>
  </si>
  <si>
    <t xml:space="preserve">96,00/95,32</t>
  </si>
  <si>
    <t xml:space="preserve">126°/104°</t>
  </si>
  <si>
    <t xml:space="preserve">6/9</t>
  </si>
  <si>
    <t xml:space="preserve">6/10</t>
  </si>
  <si>
    <t xml:space="preserve">6/12</t>
  </si>
  <si>
    <t xml:space="preserve">6/17</t>
  </si>
  <si>
    <t xml:space="preserve">92°/--</t>
  </si>
  <si>
    <t xml:space="preserve">6/24</t>
  </si>
  <si>
    <t xml:space="preserve">87°/--</t>
  </si>
  <si>
    <t xml:space="preserve">6/30</t>
  </si>
  <si>
    <t xml:space="preserve">6/37</t>
  </si>
  <si>
    <t xml:space="preserve">97°/90°</t>
  </si>
  <si>
    <t xml:space="preserve">6/43</t>
  </si>
  <si>
    <t xml:space="preserve">90°/94°</t>
  </si>
  <si>
    <t xml:space="preserve">6/46</t>
  </si>
  <si>
    <t xml:space="preserve">101°/--</t>
  </si>
  <si>
    <t xml:space="preserve">6/48</t>
  </si>
  <si>
    <t xml:space="preserve">127°/91°</t>
  </si>
  <si>
    <t xml:space="preserve">ZADANIE 8</t>
  </si>
  <si>
    <t xml:space="preserve">8/2</t>
  </si>
  <si>
    <t xml:space="preserve">8/8</t>
  </si>
  <si>
    <t xml:space="preserve">8/9a</t>
  </si>
  <si>
    <t xml:space="preserve">93,76/92,97</t>
  </si>
  <si>
    <t xml:space="preserve">8/10</t>
  </si>
  <si>
    <t xml:space="preserve">94,10/93,31</t>
  </si>
  <si>
    <t xml:space="preserve">8/18</t>
  </si>
  <si>
    <t xml:space="preserve"> --</t>
  </si>
  <si>
    <t xml:space="preserve">8/24</t>
  </si>
  <si>
    <t xml:space="preserve">--/88°</t>
  </si>
  <si>
    <t xml:space="preserve">8/33</t>
  </si>
  <si>
    <t xml:space="preserve">--/117°</t>
  </si>
  <si>
    <t xml:space="preserve">8/35</t>
  </si>
  <si>
    <t xml:space="preserve">164°</t>
  </si>
  <si>
    <t xml:space="preserve">8/28</t>
  </si>
  <si>
    <t xml:space="preserve">0.5</t>
  </si>
  <si>
    <t xml:space="preserve">8/37</t>
  </si>
  <si>
    <t xml:space="preserve">208°</t>
  </si>
  <si>
    <t xml:space="preserve">ZADANIE 9</t>
  </si>
  <si>
    <t xml:space="preserve">9/3</t>
  </si>
  <si>
    <t xml:space="preserve">99°/--</t>
  </si>
  <si>
    <t xml:space="preserve">9/7</t>
  </si>
  <si>
    <t xml:space="preserve">9/13</t>
  </si>
  <si>
    <t xml:space="preserve">193°</t>
  </si>
  <si>
    <t xml:space="preserve">9/15</t>
  </si>
  <si>
    <t xml:space="preserve">128°</t>
  </si>
  <si>
    <t xml:space="preserve">90°/90°</t>
  </si>
  <si>
    <t xml:space="preserve">9/16</t>
  </si>
  <si>
    <t xml:space="preserve">199°</t>
  </si>
  <si>
    <t xml:space="preserve">147°/104°</t>
  </si>
  <si>
    <t xml:space="preserve">9/17</t>
  </si>
  <si>
    <t xml:space="preserve">221°</t>
  </si>
  <si>
    <t xml:space="preserve">9/18</t>
  </si>
  <si>
    <t xml:space="preserve">223°</t>
  </si>
  <si>
    <t xml:space="preserve">134°/--</t>
  </si>
  <si>
    <t xml:space="preserve">9/21</t>
  </si>
  <si>
    <t xml:space="preserve">9/24a</t>
  </si>
  <si>
    <t xml:space="preserve">9/30</t>
  </si>
  <si>
    <t xml:space="preserve">9/35</t>
  </si>
  <si>
    <t xml:space="preserve">101°/98°</t>
  </si>
  <si>
    <t xml:space="preserve">9/40</t>
  </si>
  <si>
    <t xml:space="preserve">9/44</t>
  </si>
  <si>
    <t xml:space="preserve">9/50</t>
  </si>
  <si>
    <t xml:space="preserve">94,65/93,67</t>
  </si>
  <si>
    <t xml:space="preserve">9/52</t>
  </si>
  <si>
    <t xml:space="preserve">9/57</t>
  </si>
  <si>
    <t xml:space="preserve">9/60</t>
  </si>
  <si>
    <t xml:space="preserve">9/63</t>
  </si>
  <si>
    <t xml:space="preserve">9/65</t>
  </si>
  <si>
    <t xml:space="preserve">9/67</t>
  </si>
  <si>
    <t xml:space="preserve">153°</t>
  </si>
  <si>
    <t xml:space="preserve">--/150°</t>
  </si>
  <si>
    <t xml:space="preserve">9/69</t>
  </si>
  <si>
    <t xml:space="preserve">166°</t>
  </si>
  <si>
    <t xml:space="preserve">9/71</t>
  </si>
  <si>
    <t xml:space="preserve">135°</t>
  </si>
  <si>
    <t xml:space="preserve">--/135°</t>
  </si>
  <si>
    <t xml:space="preserve">9/73</t>
  </si>
  <si>
    <t xml:space="preserve">172°</t>
  </si>
  <si>
    <t xml:space="preserve">9/89</t>
  </si>
  <si>
    <t xml:space="preserve">9/91</t>
  </si>
  <si>
    <t xml:space="preserve">95,5/94,73</t>
  </si>
  <si>
    <t xml:space="preserve">94°/90°</t>
  </si>
  <si>
    <t xml:space="preserve">9/100</t>
  </si>
  <si>
    <t xml:space="preserve">138°</t>
  </si>
  <si>
    <t xml:space="preserve">9/101</t>
  </si>
  <si>
    <t xml:space="preserve">128°/--</t>
  </si>
  <si>
    <t xml:space="preserve">9/105</t>
  </si>
  <si>
    <t xml:space="preserve">--/100°</t>
  </si>
  <si>
    <t xml:space="preserve">9/106</t>
  </si>
  <si>
    <t xml:space="preserve">9/49</t>
  </si>
  <si>
    <t xml:space="preserve">9/54</t>
  </si>
  <si>
    <t xml:space="preserve">201°</t>
  </si>
  <si>
    <t xml:space="preserve">ZADANIE 1</t>
  </si>
  <si>
    <t xml:space="preserve">10/88</t>
  </si>
  <si>
    <t xml:space="preserve">185°</t>
  </si>
  <si>
    <t xml:space="preserve">10/91A</t>
  </si>
  <si>
    <t xml:space="preserve">--/93°</t>
  </si>
  <si>
    <t xml:space="preserve">10/93</t>
  </si>
  <si>
    <t xml:space="preserve">98,78/98,21</t>
  </si>
  <si>
    <t xml:space="preserve">89°/98°</t>
  </si>
  <si>
    <t xml:space="preserve">10/98</t>
  </si>
  <si>
    <t xml:space="preserve">93°/85°</t>
  </si>
  <si>
    <t xml:space="preserve">10/100</t>
  </si>
  <si>
    <t xml:space="preserve">--/98°</t>
  </si>
  <si>
    <t xml:space="preserve">10/103</t>
  </si>
  <si>
    <t xml:space="preserve">91°/123°</t>
  </si>
  <si>
    <t xml:space="preserve">ZLEWNIA P1 A</t>
  </si>
  <si>
    <t xml:space="preserve">1/15</t>
  </si>
  <si>
    <t xml:space="preserve">135°/90°</t>
  </si>
  <si>
    <t xml:space="preserve">1/36</t>
  </si>
  <si>
    <t xml:space="preserve">1/53</t>
  </si>
  <si>
    <t xml:space="preserve">1/62</t>
  </si>
  <si>
    <t xml:space="preserve">1/71</t>
  </si>
  <si>
    <t xml:space="preserve">1/72</t>
  </si>
  <si>
    <t xml:space="preserve">200°</t>
  </si>
  <si>
    <t xml:space="preserve">1/2</t>
  </si>
  <si>
    <t xml:space="preserve">90°/105°</t>
  </si>
  <si>
    <t xml:space="preserve">1/3</t>
  </si>
  <si>
    <t xml:space="preserve">100°/--</t>
  </si>
  <si>
    <t xml:space="preserve">1/20</t>
  </si>
  <si>
    <t xml:space="preserve">1/42</t>
  </si>
  <si>
    <t xml:space="preserve">105°</t>
  </si>
  <si>
    <t xml:space="preserve">1/43</t>
  </si>
  <si>
    <t xml:space="preserve">1/49</t>
  </si>
  <si>
    <t xml:space="preserve">1/65</t>
  </si>
  <si>
    <t xml:space="preserve">1/80</t>
  </si>
  <si>
    <t xml:space="preserve">105°/--</t>
  </si>
  <si>
    <r>
      <rPr>
        <sz val="12"/>
        <rFont val="Arial CE"/>
        <family val="5"/>
        <charset val="238"/>
      </rPr>
      <t xml:space="preserve">Łączna  ilość  kręgów dennych </t>
    </r>
    <r>
      <rPr>
        <sz val="12"/>
        <rFont val="Symbol"/>
        <family val="0"/>
        <charset val="2"/>
      </rPr>
      <t xml:space="preserve">f</t>
    </r>
    <r>
      <rPr>
        <sz val="12"/>
        <rFont val="Arial CE"/>
        <family val="2"/>
        <charset val="238"/>
      </rPr>
      <t xml:space="preserve"> 1,2m, h = 1,0 m</t>
    </r>
  </si>
  <si>
    <r>
      <rPr>
        <sz val="12"/>
        <rFont val="Arial CE"/>
        <family val="2"/>
        <charset val="238"/>
      </rPr>
      <t xml:space="preserve">Łączna  ilość  kręgów </t>
    </r>
    <r>
      <rPr>
        <sz val="12"/>
        <rFont val="Symbol"/>
        <family val="3"/>
        <charset val="2"/>
      </rPr>
      <t xml:space="preserve">f</t>
    </r>
    <r>
      <rPr>
        <sz val="12"/>
        <rFont val="Arial CE"/>
        <family val="2"/>
        <charset val="238"/>
      </rPr>
      <t xml:space="preserve"> 1,2m, h = 0,25 m</t>
    </r>
  </si>
  <si>
    <t xml:space="preserve">          ZESTAWIENIE  ELEMENTÓW  STUDNI  REWIZYJNYCH BETONOWYCH</t>
  </si>
  <si>
    <t xml:space="preserve">KANALIZACJA DESZCZOWA</t>
  </si>
  <si>
    <t xml:space="preserve">          Rzędna  w  m.</t>
  </si>
  <si>
    <t xml:space="preserve">                          Wymiary  elementów  studni  w  m.</t>
  </si>
  <si>
    <t xml:space="preserve">Liczba</t>
  </si>
  <si>
    <t xml:space="preserve">h5</t>
  </si>
  <si>
    <t xml:space="preserve">kręgów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3</t>
  </si>
  <si>
    <t xml:space="preserve">D17</t>
  </si>
  <si>
    <t xml:space="preserve">D18</t>
  </si>
  <si>
    <t xml:space="preserve">Łączna  ilość  kręgów d 1,0m=</t>
  </si>
  <si>
    <t xml:space="preserve">Płyta  przykrywowa  PPO - 212/60 =</t>
  </si>
  <si>
    <t xml:space="preserve">Sumaryczna  wysokoćś  studni  =</t>
  </si>
  <si>
    <t xml:space="preserve">Ilość  stopni  złazowych =</t>
  </si>
  <si>
    <t xml:space="preserve">Prefabrykowany cokół studni d1,0 =</t>
  </si>
  <si>
    <t xml:space="preserve">Pierscień odciążający PO - 152 =</t>
  </si>
  <si>
    <t xml:space="preserve">KANALIZACJA SANITARNA - zlewnia P3</t>
  </si>
  <si>
    <t xml:space="preserve">                       Rzędna  w  m.</t>
  </si>
  <si>
    <t xml:space="preserve">D1/D2</t>
  </si>
  <si>
    <t xml:space="preserve">stopni</t>
  </si>
  <si>
    <t xml:space="preserve">0,2/0,2</t>
  </si>
  <si>
    <t xml:space="preserve">90/103</t>
  </si>
  <si>
    <t xml:space="preserve">S5</t>
  </si>
  <si>
    <t xml:space="preserve">/98</t>
  </si>
  <si>
    <t xml:space="preserve">S6</t>
  </si>
  <si>
    <t xml:space="preserve">101,45/101,83</t>
  </si>
  <si>
    <t xml:space="preserve">240/97</t>
  </si>
  <si>
    <t xml:space="preserve">S7</t>
  </si>
  <si>
    <t xml:space="preserve">/97</t>
  </si>
  <si>
    <t xml:space="preserve">S10</t>
  </si>
  <si>
    <t xml:space="preserve">102,22/101,85</t>
  </si>
  <si>
    <t xml:space="preserve">115/95</t>
  </si>
  <si>
    <t xml:space="preserve">S11</t>
  </si>
  <si>
    <t xml:space="preserve">90/</t>
  </si>
  <si>
    <t xml:space="preserve">S13</t>
  </si>
  <si>
    <t xml:space="preserve">97/95</t>
  </si>
  <si>
    <t xml:space="preserve">S15</t>
  </si>
  <si>
    <t xml:space="preserve">95/90</t>
  </si>
  <si>
    <t xml:space="preserve">S18</t>
  </si>
  <si>
    <t xml:space="preserve">101,73/101,67</t>
  </si>
  <si>
    <t xml:space="preserve">0,16/0,16/0,16</t>
  </si>
  <si>
    <t xml:space="preserve">88/105/100</t>
  </si>
  <si>
    <t xml:space="preserve">S21</t>
  </si>
  <si>
    <t xml:space="preserve">/90</t>
  </si>
  <si>
    <t xml:space="preserve">S22</t>
  </si>
  <si>
    <t xml:space="preserve">S23</t>
  </si>
  <si>
    <t xml:space="preserve">S25</t>
  </si>
  <si>
    <t xml:space="preserve">0,2/0,16</t>
  </si>
  <si>
    <t xml:space="preserve">S35</t>
  </si>
  <si>
    <t xml:space="preserve">90/114</t>
  </si>
  <si>
    <t xml:space="preserve">S36</t>
  </si>
  <si>
    <t xml:space="preserve">S37</t>
  </si>
  <si>
    <t xml:space="preserve">S40</t>
  </si>
  <si>
    <t xml:space="preserve">101,61/101,19</t>
  </si>
  <si>
    <t xml:space="preserve">90/90</t>
  </si>
  <si>
    <t xml:space="preserve">S41</t>
  </si>
  <si>
    <t xml:space="preserve">/100</t>
  </si>
  <si>
    <t xml:space="preserve">S44</t>
  </si>
  <si>
    <t xml:space="preserve">/102</t>
  </si>
  <si>
    <t xml:space="preserve">S47</t>
  </si>
  <si>
    <t xml:space="preserve">S48</t>
  </si>
  <si>
    <t xml:space="preserve">S48A</t>
  </si>
  <si>
    <t xml:space="preserve">S49</t>
  </si>
  <si>
    <t xml:space="preserve">95/120</t>
  </si>
  <si>
    <t xml:space="preserve">S50</t>
  </si>
  <si>
    <t xml:space="preserve">S52</t>
  </si>
  <si>
    <t xml:space="preserve">/110</t>
  </si>
  <si>
    <t xml:space="preserve">S54</t>
  </si>
  <si>
    <t xml:space="preserve">S55</t>
  </si>
  <si>
    <t xml:space="preserve">S56</t>
  </si>
  <si>
    <t xml:space="preserve">S58</t>
  </si>
  <si>
    <t xml:space="preserve">S59</t>
  </si>
  <si>
    <t xml:space="preserve">92/</t>
  </si>
  <si>
    <t xml:space="preserve">S60</t>
  </si>
  <si>
    <t xml:space="preserve">S34</t>
  </si>
  <si>
    <t xml:space="preserve">85/</t>
  </si>
  <si>
    <t xml:space="preserve">S33</t>
  </si>
  <si>
    <t xml:space="preserve">S32</t>
  </si>
  <si>
    <t xml:space="preserve">S30</t>
  </si>
  <si>
    <t xml:space="preserve">S61</t>
  </si>
  <si>
    <t xml:space="preserve">S62</t>
  </si>
  <si>
    <t xml:space="preserve">S63</t>
  </si>
  <si>
    <t xml:space="preserve">S66</t>
  </si>
  <si>
    <t xml:space="preserve">/84</t>
  </si>
  <si>
    <t xml:space="preserve">S68</t>
  </si>
  <si>
    <t xml:space="preserve">100/84</t>
  </si>
  <si>
    <t xml:space="preserve">S69</t>
  </si>
  <si>
    <t xml:space="preserve">S70</t>
  </si>
  <si>
    <t xml:space="preserve">S71</t>
  </si>
  <si>
    <t xml:space="preserve">S72</t>
  </si>
  <si>
    <t xml:space="preserve">S75</t>
  </si>
  <si>
    <t xml:space="preserve">S76</t>
  </si>
  <si>
    <t xml:space="preserve">S77</t>
  </si>
  <si>
    <t xml:space="preserve">103/</t>
  </si>
  <si>
    <t xml:space="preserve">Łączna  ilość  kręgów f 1,2m, h = 1,0 m</t>
  </si>
  <si>
    <t xml:space="preserve">Łączna  ilość  kręgów f 1,2m, h = 0,5 m</t>
  </si>
  <si>
    <t xml:space="preserve">Łączna  ilość  kręgów f 1,2m, h = 0,25 m</t>
  </si>
  <si>
    <t xml:space="preserve">Prefabrykowany  cokół  studni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@"/>
    <numFmt numFmtId="170" formatCode="0.00E+0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Symbol"/>
      <family val="0"/>
      <charset val="2"/>
    </font>
    <font>
      <b val="true"/>
      <sz val="12"/>
      <name val="Arial CE"/>
      <family val="2"/>
      <charset val="238"/>
    </font>
    <font>
      <sz val="11"/>
      <name val="Andale Sans UI;Arial Unicode MS"/>
      <family val="2"/>
      <charset val="238"/>
    </font>
    <font>
      <sz val="12"/>
      <name val="Arial CE"/>
      <family val="2"/>
      <charset val="238"/>
    </font>
    <font>
      <sz val="11"/>
      <name val="Symbol"/>
      <family val="0"/>
      <charset val="2"/>
    </font>
    <font>
      <sz val="11"/>
      <name val="Arial"/>
      <family val="2"/>
      <charset val="238"/>
    </font>
    <font>
      <sz val="11"/>
      <name val="Arial CE"/>
      <family val="5"/>
      <charset val="238"/>
    </font>
    <font>
      <sz val="11"/>
      <name val="Segoe UI"/>
      <family val="0"/>
      <charset val="1"/>
    </font>
    <font>
      <sz val="11"/>
      <color rgb="FF000000"/>
      <name val="Segoe UI"/>
      <family val="0"/>
      <charset val="238"/>
    </font>
    <font>
      <sz val="11"/>
      <color rgb="FF000000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name val="Arial CE"/>
      <family val="5"/>
      <charset val="238"/>
    </font>
    <font>
      <sz val="12"/>
      <name val="Andale Sans UI;Arial Unicode MS"/>
      <family val="2"/>
      <charset val="238"/>
    </font>
    <font>
      <sz val="12"/>
      <name val="Symbol"/>
      <family val="0"/>
      <charset val="2"/>
    </font>
    <font>
      <sz val="12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5"/>
      <charset val="238"/>
    </font>
    <font>
      <u val="single"/>
      <sz val="12"/>
      <name val="Arial CE"/>
      <family val="2"/>
      <charset val="238"/>
    </font>
    <font>
      <sz val="12"/>
      <name val="Arial CE"/>
      <family val="4"/>
      <charset val="238"/>
    </font>
    <font>
      <sz val="10"/>
      <color rgb="FFFF0000"/>
      <name val="Arial CE"/>
      <family val="2"/>
      <charset val="238"/>
    </font>
    <font>
      <sz val="12"/>
      <color rgb="FF000000"/>
      <name val="Andale Sans UI;Arial Unicode MS"/>
      <family val="2"/>
      <charset val="238"/>
    </font>
    <font>
      <sz val="12"/>
      <color rgb="FFB80047"/>
      <name val="Arial CE"/>
      <family val="2"/>
      <charset val="238"/>
    </font>
    <font>
      <sz val="12"/>
      <color rgb="FFB80047"/>
      <name val="Arial"/>
      <family val="2"/>
      <charset val="238"/>
    </font>
    <font>
      <sz val="10"/>
      <color rgb="FFB80047"/>
      <name val="Arial CE"/>
      <family val="2"/>
      <charset val="238"/>
    </font>
    <font>
      <u val="single"/>
      <sz val="12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1"/>
      <color rgb="FFB80047"/>
      <name val="Arial CE"/>
      <family val="2"/>
      <charset val="238"/>
    </font>
    <font>
      <sz val="10"/>
      <name val="Arial CE"/>
      <family val="1"/>
      <charset val="238"/>
    </font>
    <font>
      <sz val="12"/>
      <name val="Symbol"/>
      <family val="3"/>
      <charset val="2"/>
    </font>
    <font>
      <sz val="18"/>
      <name val="Arial CE"/>
      <family val="1"/>
      <charset val="238"/>
    </font>
    <font>
      <sz val="12"/>
      <name val="Arial CE"/>
      <family val="3"/>
      <charset val="238"/>
    </font>
    <font>
      <sz val="9"/>
      <name val="Arial CE"/>
      <family val="3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09"/>
    <col collapsed="false" customWidth="true" hidden="false" outlineLevel="0" max="3" min="2" style="1" width="8.7"/>
    <col collapsed="false" customWidth="true" hidden="false" outlineLevel="0" max="4" min="4" style="1" width="8.99"/>
    <col collapsed="false" customWidth="true" hidden="false" outlineLevel="0" max="5" min="5" style="1" width="6.51"/>
    <col collapsed="false" customWidth="true" hidden="false" outlineLevel="0" max="6" min="6" style="2" width="8.35"/>
    <col collapsed="false" customWidth="true" hidden="false" outlineLevel="0" max="7" min="7" style="1" width="6.13"/>
    <col collapsed="false" customWidth="true" hidden="false" outlineLevel="0" max="8" min="8" style="1" width="15.3"/>
    <col collapsed="false" customWidth="true" hidden="false" outlineLevel="0" max="9" min="9" style="1" width="15.72"/>
    <col collapsed="false" customWidth="true" hidden="false" outlineLevel="0" max="10" min="10" style="1" width="9.91"/>
    <col collapsed="false" customWidth="true" hidden="false" outlineLevel="0" max="11" min="11" style="1" width="14.44"/>
    <col collapsed="false" customWidth="true" hidden="false" outlineLevel="0" max="12" min="12" style="1" width="11.75"/>
    <col collapsed="false" customWidth="true" hidden="false" outlineLevel="0" max="13" min="13" style="1" width="10.9"/>
    <col collapsed="false" customWidth="true" hidden="false" outlineLevel="0" max="14" min="14" style="1" width="6.41"/>
    <col collapsed="false" customWidth="true" hidden="false" outlineLevel="0" max="15" min="15" style="1" width="6.93"/>
    <col collapsed="false" customWidth="true" hidden="false" outlineLevel="0" max="17" min="16" style="1" width="6.41"/>
    <col collapsed="false" customWidth="true" hidden="false" outlineLevel="0" max="18" min="18" style="1" width="9.91"/>
    <col collapsed="false" customWidth="true" hidden="false" outlineLevel="0" max="19" min="19" style="1" width="6.41"/>
    <col collapsed="false" customWidth="true" hidden="false" outlineLevel="0" max="20" min="20" style="1" width="5.24"/>
    <col collapsed="false" customWidth="true" hidden="false" outlineLevel="0" max="21" min="21" style="1" width="5.37"/>
    <col collapsed="false" customWidth="true" hidden="false" outlineLevel="0" max="22" min="22" style="1" width="5.24"/>
    <col collapsed="false" customWidth="true" hidden="false" outlineLevel="0" max="23" min="23" style="1" width="8.35"/>
    <col collapsed="false" customWidth="true" hidden="false" outlineLevel="0" max="24" min="24" style="1" width="2.82"/>
    <col collapsed="false" customWidth="true" hidden="false" outlineLevel="0" max="254" min="25" style="1" width="8.7"/>
  </cols>
  <sheetData>
    <row r="1" s="7" customFormat="true" ht="9" hidden="false" customHeight="true" outlineLevel="0" collapsed="false">
      <c r="A1" s="3"/>
      <c r="B1" s="4"/>
      <c r="C1" s="4"/>
      <c r="D1" s="4"/>
      <c r="E1" s="4"/>
      <c r="F1" s="5"/>
      <c r="G1" s="4"/>
      <c r="H1" s="4"/>
      <c r="I1" s="4"/>
      <c r="J1" s="3"/>
      <c r="K1" s="3"/>
      <c r="L1" s="3"/>
      <c r="M1" s="3"/>
      <c r="N1" s="6"/>
      <c r="O1" s="6"/>
      <c r="P1" s="6"/>
      <c r="Q1" s="6"/>
      <c r="R1" s="6"/>
      <c r="S1" s="6"/>
      <c r="T1" s="6"/>
      <c r="U1" s="6"/>
      <c r="V1" s="6"/>
      <c r="W1" s="3"/>
      <c r="X1" s="6"/>
    </row>
    <row r="2" s="7" customFormat="true" ht="23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6"/>
    </row>
    <row r="3" s="7" customFormat="true" ht="22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6"/>
    </row>
    <row r="4" s="13" customFormat="true" ht="15.7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0" t="s">
        <v>3</v>
      </c>
      <c r="N4" s="11" t="s">
        <v>4</v>
      </c>
      <c r="O4" s="11"/>
      <c r="P4" s="11"/>
      <c r="Q4" s="11"/>
      <c r="R4" s="11"/>
      <c r="S4" s="11"/>
      <c r="T4" s="12"/>
      <c r="U4" s="12"/>
      <c r="V4" s="12"/>
      <c r="W4" s="10" t="s">
        <v>5</v>
      </c>
      <c r="X4" s="6"/>
    </row>
    <row r="5" s="13" customFormat="true" ht="12.75" hidden="false" customHeight="false" outlineLevel="0" collapsed="false">
      <c r="A5" s="14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5" t="s">
        <v>11</v>
      </c>
      <c r="G5" s="16" t="s">
        <v>12</v>
      </c>
      <c r="H5" s="17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4" t="s">
        <v>18</v>
      </c>
      <c r="N5" s="11" t="s">
        <v>19</v>
      </c>
      <c r="O5" s="11" t="s">
        <v>20</v>
      </c>
      <c r="P5" s="11" t="s">
        <v>21</v>
      </c>
      <c r="Q5" s="11" t="s">
        <v>22</v>
      </c>
      <c r="R5" s="16" t="s">
        <v>23</v>
      </c>
      <c r="S5" s="18" t="s">
        <v>24</v>
      </c>
      <c r="T5" s="15" t="n">
        <v>1</v>
      </c>
      <c r="U5" s="11" t="n">
        <v>0.5</v>
      </c>
      <c r="V5" s="18" t="n">
        <v>0.25</v>
      </c>
      <c r="W5" s="14" t="s">
        <v>25</v>
      </c>
      <c r="X5" s="6"/>
    </row>
    <row r="6" s="7" customFormat="true" ht="12.75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20" t="n">
        <v>6</v>
      </c>
      <c r="G6" s="19" t="n">
        <v>7</v>
      </c>
      <c r="H6" s="21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22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19" t="n">
        <v>18</v>
      </c>
      <c r="S6" s="19" t="n">
        <v>19</v>
      </c>
      <c r="T6" s="23" t="n">
        <v>20</v>
      </c>
      <c r="U6" s="23" t="n">
        <v>21</v>
      </c>
      <c r="V6" s="23" t="n">
        <v>22</v>
      </c>
      <c r="W6" s="23" t="n">
        <v>23</v>
      </c>
      <c r="X6" s="6"/>
    </row>
    <row r="7" s="30" customFormat="true" ht="16.4" hidden="false" customHeight="true" outlineLevel="0" collapsed="false">
      <c r="A7" s="24" t="s">
        <v>26</v>
      </c>
      <c r="B7" s="25" t="n">
        <v>138.47</v>
      </c>
      <c r="C7" s="24" t="n">
        <v>136.44</v>
      </c>
      <c r="D7" s="24" t="n">
        <f aca="false">C7</f>
        <v>136.44</v>
      </c>
      <c r="E7" s="24" t="n">
        <v>0.3</v>
      </c>
      <c r="F7" s="24" t="n">
        <v>0.3</v>
      </c>
      <c r="G7" s="26" t="s">
        <v>27</v>
      </c>
      <c r="H7" s="27" t="n">
        <v>0.3</v>
      </c>
      <c r="I7" s="24" t="n">
        <f aca="false">C7</f>
        <v>136.44</v>
      </c>
      <c r="J7" s="24" t="n">
        <v>0.2</v>
      </c>
      <c r="K7" s="24" t="n">
        <f aca="false">C7</f>
        <v>136.44</v>
      </c>
      <c r="L7" s="24" t="n">
        <v>0.2</v>
      </c>
      <c r="M7" s="24" t="n">
        <f aca="false">B7-C7</f>
        <v>2.03</v>
      </c>
      <c r="N7" s="24" t="n">
        <f aca="false">M7-P7</f>
        <v>0.530000000000001</v>
      </c>
      <c r="O7" s="24" t="n">
        <v>1</v>
      </c>
      <c r="P7" s="25" t="n">
        <f aca="false">Q7+O7</f>
        <v>1.5</v>
      </c>
      <c r="Q7" s="25" t="n">
        <v>0.5</v>
      </c>
      <c r="R7" s="24" t="s">
        <v>28</v>
      </c>
      <c r="S7" s="24" t="n">
        <f aca="false">N7-0.15-0.2</f>
        <v>0.180000000000001</v>
      </c>
      <c r="T7" s="24" t="n">
        <v>1</v>
      </c>
      <c r="U7" s="24"/>
      <c r="V7" s="24"/>
      <c r="W7" s="28" t="n">
        <f aca="false">P7-0.4</f>
        <v>1.1</v>
      </c>
      <c r="X7" s="29"/>
    </row>
    <row r="8" s="30" customFormat="true" ht="12.75" hidden="false" customHeight="false" outlineLevel="0" collapsed="false">
      <c r="A8" s="24" t="s">
        <v>29</v>
      </c>
      <c r="B8" s="24" t="n">
        <v>138.87</v>
      </c>
      <c r="C8" s="24" t="n">
        <v>136.51</v>
      </c>
      <c r="D8" s="24" t="n">
        <f aca="false">C8</f>
        <v>136.51</v>
      </c>
      <c r="E8" s="24" t="n">
        <v>0.3</v>
      </c>
      <c r="F8" s="24" t="n">
        <v>0.3</v>
      </c>
      <c r="G8" s="26" t="s">
        <v>30</v>
      </c>
      <c r="H8" s="31" t="n">
        <f aca="false">C8</f>
        <v>136.51</v>
      </c>
      <c r="I8" s="32" t="s">
        <v>31</v>
      </c>
      <c r="J8" s="24" t="s">
        <v>32</v>
      </c>
      <c r="K8" s="24" t="n">
        <f aca="false">C8</f>
        <v>136.51</v>
      </c>
      <c r="L8" s="24" t="n">
        <v>0.2</v>
      </c>
      <c r="M8" s="24" t="n">
        <f aca="false">B8-C8</f>
        <v>2.36000000000001</v>
      </c>
      <c r="N8" s="24" t="n">
        <f aca="false">M8-P8</f>
        <v>0.360000000000014</v>
      </c>
      <c r="O8" s="24" t="n">
        <v>1.5</v>
      </c>
      <c r="P8" s="25" t="n">
        <f aca="false">Q8+O8</f>
        <v>2</v>
      </c>
      <c r="Q8" s="25" t="n">
        <v>0.5</v>
      </c>
      <c r="R8" s="24" t="s">
        <v>28</v>
      </c>
      <c r="S8" s="24" t="n">
        <f aca="false">N8-0.15-0.2</f>
        <v>0.0100000000000136</v>
      </c>
      <c r="T8" s="24" t="n">
        <v>1</v>
      </c>
      <c r="U8" s="24" t="n">
        <v>1</v>
      </c>
      <c r="V8" s="24"/>
      <c r="W8" s="28" t="n">
        <f aca="false">P8-0.4</f>
        <v>1.6</v>
      </c>
      <c r="X8" s="29"/>
    </row>
    <row r="9" s="30" customFormat="true" ht="12.75" hidden="false" customHeight="false" outlineLevel="0" collapsed="false">
      <c r="A9" s="24" t="s">
        <v>33</v>
      </c>
      <c r="B9" s="24" t="n">
        <v>139.23</v>
      </c>
      <c r="C9" s="25" t="n">
        <v>136.59</v>
      </c>
      <c r="D9" s="25" t="n">
        <f aca="false">C9</f>
        <v>136.59</v>
      </c>
      <c r="E9" s="24" t="n">
        <v>0.3</v>
      </c>
      <c r="F9" s="24" t="n">
        <v>0.3</v>
      </c>
      <c r="G9" s="26" t="s">
        <v>34</v>
      </c>
      <c r="H9" s="33" t="n">
        <f aca="false">C9</f>
        <v>136.59</v>
      </c>
      <c r="I9" s="32" t="s">
        <v>35</v>
      </c>
      <c r="J9" s="24" t="s">
        <v>32</v>
      </c>
      <c r="K9" s="24" t="n">
        <f aca="false">C9</f>
        <v>136.59</v>
      </c>
      <c r="L9" s="24" t="n">
        <v>0.2</v>
      </c>
      <c r="M9" s="24" t="n">
        <f aca="false">B9-C9</f>
        <v>2.63999999999999</v>
      </c>
      <c r="N9" s="24" t="n">
        <f aca="false">M9-P9</f>
        <v>0.389999999999986</v>
      </c>
      <c r="O9" s="24" t="n">
        <v>1.75</v>
      </c>
      <c r="P9" s="25" t="n">
        <f aca="false">Q9+O9</f>
        <v>2.25</v>
      </c>
      <c r="Q9" s="25" t="n">
        <v>0.5</v>
      </c>
      <c r="R9" s="24" t="s">
        <v>28</v>
      </c>
      <c r="S9" s="24" t="n">
        <f aca="false">N9-0.15-0.2</f>
        <v>0.0399999999999864</v>
      </c>
      <c r="T9" s="24" t="n">
        <v>1</v>
      </c>
      <c r="U9" s="24" t="n">
        <v>1</v>
      </c>
      <c r="V9" s="24" t="n">
        <v>1</v>
      </c>
      <c r="W9" s="28" t="n">
        <f aca="false">P9-0.4</f>
        <v>1.85</v>
      </c>
      <c r="X9" s="29"/>
    </row>
    <row r="10" s="30" customFormat="true" ht="12.75" hidden="false" customHeight="false" outlineLevel="0" collapsed="false">
      <c r="A10" s="24" t="s">
        <v>36</v>
      </c>
      <c r="B10" s="24" t="n">
        <v>139.95</v>
      </c>
      <c r="C10" s="24" t="n">
        <v>136.65</v>
      </c>
      <c r="D10" s="24" t="n">
        <f aca="false">C10</f>
        <v>136.65</v>
      </c>
      <c r="E10" s="24" t="n">
        <v>0.3</v>
      </c>
      <c r="F10" s="24" t="n">
        <v>0.3</v>
      </c>
      <c r="G10" s="26" t="s">
        <v>37</v>
      </c>
      <c r="H10" s="31" t="n">
        <f aca="false">C10</f>
        <v>136.65</v>
      </c>
      <c r="I10" s="32" t="s">
        <v>38</v>
      </c>
      <c r="J10" s="24" t="s">
        <v>32</v>
      </c>
      <c r="K10" s="24" t="s">
        <v>39</v>
      </c>
      <c r="L10" s="24" t="s">
        <v>39</v>
      </c>
      <c r="M10" s="24" t="n">
        <f aca="false">B10-C10</f>
        <v>3.29999999999998</v>
      </c>
      <c r="N10" s="24" t="n">
        <f aca="false">M10-P10</f>
        <v>0.549999999999983</v>
      </c>
      <c r="O10" s="24" t="n">
        <v>2.25</v>
      </c>
      <c r="P10" s="25" t="n">
        <f aca="false">Q10+O10</f>
        <v>2.75</v>
      </c>
      <c r="Q10" s="25" t="n">
        <v>0.5</v>
      </c>
      <c r="R10" s="24" t="s">
        <v>40</v>
      </c>
      <c r="S10" s="24" t="n">
        <f aca="false">N10-0.15-0.2</f>
        <v>0.199999999999983</v>
      </c>
      <c r="T10" s="24" t="n">
        <v>2</v>
      </c>
      <c r="U10" s="24"/>
      <c r="V10" s="24" t="n">
        <v>1</v>
      </c>
      <c r="W10" s="28" t="n">
        <f aca="false">P10-0.4</f>
        <v>2.35</v>
      </c>
      <c r="X10" s="29"/>
    </row>
    <row r="11" s="7" customFormat="true" ht="12.75" hidden="false" customHeight="false" outlineLevel="0" collapsed="false">
      <c r="A11" s="34"/>
      <c r="B11" s="6"/>
      <c r="C11" s="6"/>
      <c r="D11" s="6"/>
      <c r="E11" s="6"/>
      <c r="F11" s="35"/>
      <c r="G11" s="6"/>
      <c r="H11" s="6"/>
      <c r="I11" s="6"/>
      <c r="J11" s="6"/>
      <c r="K11" s="6"/>
      <c r="L11" s="36"/>
      <c r="M11" s="37"/>
      <c r="N11" s="6"/>
      <c r="O11" s="6"/>
      <c r="P11" s="36"/>
      <c r="Q11" s="38"/>
      <c r="R11" s="39"/>
      <c r="S11" s="6"/>
      <c r="T11" s="40"/>
      <c r="U11" s="6"/>
      <c r="V11" s="36"/>
      <c r="W11" s="41"/>
      <c r="X11" s="6"/>
    </row>
    <row r="12" s="7" customFormat="true" ht="12.75" hidden="false" customHeight="false" outlineLevel="0" collapsed="false">
      <c r="A12" s="42" t="s">
        <v>41</v>
      </c>
      <c r="B12" s="43"/>
      <c r="C12" s="43"/>
      <c r="D12" s="43"/>
      <c r="E12" s="43"/>
      <c r="F12" s="44"/>
      <c r="G12" s="43"/>
      <c r="H12" s="43"/>
      <c r="I12" s="43"/>
      <c r="J12" s="43"/>
      <c r="K12" s="43"/>
      <c r="L12" s="45"/>
      <c r="M12" s="46" t="n">
        <f aca="false">SUM(Q7:Q10)/0.5</f>
        <v>4</v>
      </c>
      <c r="N12" s="6"/>
      <c r="O12" s="6"/>
      <c r="P12" s="36"/>
      <c r="Q12" s="38"/>
      <c r="R12" s="39"/>
      <c r="S12" s="6"/>
      <c r="T12" s="40"/>
      <c r="U12" s="6"/>
      <c r="V12" s="36"/>
      <c r="W12" s="41"/>
      <c r="X12" s="6"/>
    </row>
    <row r="13" s="7" customFormat="true" ht="12.75" hidden="false" customHeight="false" outlineLevel="0" collapsed="false">
      <c r="A13" s="42" t="s">
        <v>42</v>
      </c>
      <c r="B13" s="47"/>
      <c r="C13" s="47"/>
      <c r="D13" s="48"/>
      <c r="E13" s="48"/>
      <c r="F13" s="49"/>
      <c r="G13" s="48"/>
      <c r="H13" s="48"/>
      <c r="I13" s="48"/>
      <c r="J13" s="47"/>
      <c r="K13" s="47"/>
      <c r="L13" s="47"/>
      <c r="M13" s="50" t="n">
        <f aca="false">SUM(T7:T10)</f>
        <v>5</v>
      </c>
      <c r="N13" s="6"/>
      <c r="O13" s="6"/>
      <c r="P13" s="0"/>
      <c r="Q13" s="38"/>
      <c r="R13" s="6"/>
      <c r="S13" s="6"/>
      <c r="T13" s="6"/>
      <c r="U13" s="6"/>
      <c r="V13" s="6"/>
      <c r="W13" s="6"/>
      <c r="X13" s="6"/>
    </row>
    <row r="14" s="7" customFormat="true" ht="12.75" hidden="false" customHeight="false" outlineLevel="0" collapsed="false">
      <c r="A14" s="42" t="s">
        <v>43</v>
      </c>
      <c r="B14" s="47"/>
      <c r="C14" s="47"/>
      <c r="D14" s="48"/>
      <c r="E14" s="48"/>
      <c r="F14" s="49"/>
      <c r="G14" s="48"/>
      <c r="H14" s="48"/>
      <c r="I14" s="48"/>
      <c r="J14" s="47"/>
      <c r="K14" s="47"/>
      <c r="L14" s="47"/>
      <c r="M14" s="50" t="n">
        <f aca="false">SUM(U7:U10)</f>
        <v>2</v>
      </c>
      <c r="N14" s="6"/>
      <c r="O14" s="6"/>
      <c r="P14" s="0"/>
      <c r="Q14" s="38"/>
      <c r="R14" s="6"/>
      <c r="S14" s="6"/>
      <c r="T14" s="6"/>
      <c r="U14" s="6"/>
      <c r="V14" s="6"/>
      <c r="W14" s="6"/>
      <c r="X14" s="6"/>
    </row>
    <row r="15" s="7" customFormat="true" ht="12.75" hidden="false" customHeight="false" outlineLevel="0" collapsed="false">
      <c r="A15" s="42" t="s">
        <v>44</v>
      </c>
      <c r="B15" s="47"/>
      <c r="C15" s="47"/>
      <c r="D15" s="48"/>
      <c r="E15" s="48"/>
      <c r="F15" s="49"/>
      <c r="G15" s="48"/>
      <c r="H15" s="48"/>
      <c r="I15" s="48"/>
      <c r="J15" s="47"/>
      <c r="K15" s="47"/>
      <c r="L15" s="47"/>
      <c r="M15" s="50" t="n">
        <f aca="false">SUM(V7:V10)</f>
        <v>2</v>
      </c>
      <c r="N15" s="6"/>
      <c r="O15" s="6"/>
      <c r="P15" s="0"/>
      <c r="Q15" s="38"/>
      <c r="R15" s="6"/>
      <c r="S15" s="6"/>
      <c r="T15" s="6"/>
      <c r="U15" s="6"/>
      <c r="V15" s="6"/>
      <c r="W15" s="6"/>
      <c r="X15" s="6"/>
    </row>
    <row r="16" s="7" customFormat="true" ht="12.75" hidden="false" customHeight="false" outlineLevel="0" collapsed="false">
      <c r="A16" s="47" t="s">
        <v>45</v>
      </c>
      <c r="B16" s="47"/>
      <c r="C16" s="47"/>
      <c r="D16" s="47"/>
      <c r="E16" s="42"/>
      <c r="F16" s="51"/>
      <c r="G16" s="42"/>
      <c r="H16" s="42"/>
      <c r="I16" s="42"/>
      <c r="J16" s="47"/>
      <c r="K16" s="47"/>
      <c r="L16" s="47"/>
      <c r="M16" s="52" t="n">
        <f aca="false">M12</f>
        <v>4</v>
      </c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s="7" customFormat="true" ht="12.75" hidden="false" customHeight="false" outlineLevel="0" collapsed="false">
      <c r="A17" s="47" t="s">
        <v>46</v>
      </c>
      <c r="B17" s="47"/>
      <c r="C17" s="47"/>
      <c r="D17" s="47"/>
      <c r="E17" s="42"/>
      <c r="F17" s="51"/>
      <c r="G17" s="42"/>
      <c r="H17" s="42"/>
      <c r="I17" s="42"/>
      <c r="J17" s="47"/>
      <c r="K17" s="47"/>
      <c r="L17" s="47"/>
      <c r="M17" s="52" t="n">
        <f aca="false">M16</f>
        <v>4</v>
      </c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s="7" customFormat="true" ht="12.75" hidden="false" customHeight="false" outlineLevel="0" collapsed="false">
      <c r="A18" s="47" t="s">
        <v>47</v>
      </c>
      <c r="B18" s="47"/>
      <c r="C18" s="47"/>
      <c r="D18" s="47"/>
      <c r="E18" s="42"/>
      <c r="F18" s="51"/>
      <c r="G18" s="42"/>
      <c r="H18" s="42"/>
      <c r="I18" s="42"/>
      <c r="J18" s="47"/>
      <c r="K18" s="47"/>
      <c r="L18" s="47"/>
      <c r="M18" s="52" t="n">
        <f aca="false">SUM(M7:M10)</f>
        <v>10.33</v>
      </c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s="7" customFormat="true" ht="12.75" hidden="false" customHeight="false" outlineLevel="0" collapsed="false">
      <c r="A19" s="53"/>
      <c r="B19" s="54"/>
      <c r="C19" s="54"/>
      <c r="D19" s="54"/>
      <c r="E19" s="55"/>
      <c r="F19" s="56"/>
      <c r="G19" s="55"/>
      <c r="H19" s="55"/>
      <c r="I19" s="55"/>
      <c r="J19" s="54"/>
      <c r="K19" s="54"/>
      <c r="L19" s="54"/>
      <c r="M19" s="55"/>
    </row>
    <row r="20" s="7" customFormat="true" ht="12.75" hidden="false" customHeight="false" outlineLevel="0" collapsed="false">
      <c r="A20" s="8" t="s">
        <v>48</v>
      </c>
      <c r="B20" s="8"/>
      <c r="C20" s="8"/>
      <c r="D20" s="8"/>
      <c r="E20" s="8"/>
      <c r="F20" s="8"/>
      <c r="G20" s="8"/>
      <c r="H20" s="8"/>
      <c r="I20" s="8"/>
      <c r="J20" s="8" t="s">
        <v>0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s="7" customFormat="true" ht="12.75" hidden="false" customHeight="false" outlineLevel="0" collapsed="false">
      <c r="A21" s="57" t="s">
        <v>49</v>
      </c>
      <c r="B21" s="58" t="s">
        <v>50</v>
      </c>
      <c r="C21" s="43"/>
      <c r="D21" s="43"/>
      <c r="E21" s="43"/>
      <c r="F21" s="43"/>
      <c r="G21" s="44"/>
      <c r="H21" s="43"/>
      <c r="I21" s="43"/>
      <c r="J21" s="59"/>
      <c r="K21" s="60"/>
      <c r="L21" s="61" t="s">
        <v>51</v>
      </c>
      <c r="M21" s="61" t="s">
        <v>52</v>
      </c>
      <c r="P21" s="53"/>
    </row>
    <row r="22" s="30" customFormat="true" ht="12.75" hidden="false" customHeight="false" outlineLevel="0" collapsed="false">
      <c r="A22" s="62" t="n">
        <v>1</v>
      </c>
      <c r="B22" s="63" t="s">
        <v>53</v>
      </c>
      <c r="C22" s="64"/>
      <c r="D22" s="64"/>
      <c r="E22" s="64"/>
      <c r="F22" s="64"/>
      <c r="G22" s="65"/>
      <c r="H22" s="64"/>
      <c r="I22" s="64"/>
      <c r="J22" s="66"/>
      <c r="K22" s="67"/>
      <c r="L22" s="68" t="n">
        <v>91.5</v>
      </c>
      <c r="M22" s="68"/>
      <c r="N22" s="69"/>
    </row>
    <row r="23" s="30" customFormat="true" ht="12.75" hidden="false" customHeight="false" outlineLevel="0" collapsed="false">
      <c r="A23" s="62" t="n">
        <v>2</v>
      </c>
      <c r="B23" s="63" t="s">
        <v>54</v>
      </c>
      <c r="C23" s="64"/>
      <c r="D23" s="64"/>
      <c r="E23" s="64"/>
      <c r="F23" s="64"/>
      <c r="G23" s="65"/>
      <c r="H23" s="64"/>
      <c r="I23" s="64"/>
      <c r="J23" s="66"/>
      <c r="K23" s="67"/>
      <c r="L23" s="68" t="n">
        <v>2</v>
      </c>
      <c r="M23" s="68"/>
      <c r="N23" s="69"/>
    </row>
    <row r="24" s="30" customFormat="true" ht="12.75" hidden="false" customHeight="false" outlineLevel="0" collapsed="false">
      <c r="A24" s="62" t="n">
        <v>3</v>
      </c>
      <c r="B24" s="63" t="s">
        <v>55</v>
      </c>
      <c r="C24" s="64"/>
      <c r="D24" s="64"/>
      <c r="E24" s="64"/>
      <c r="F24" s="64"/>
      <c r="G24" s="65"/>
      <c r="H24" s="64"/>
      <c r="I24" s="70"/>
      <c r="J24" s="71"/>
      <c r="K24" s="71"/>
      <c r="L24" s="68" t="n">
        <v>4</v>
      </c>
      <c r="M24" s="68"/>
      <c r="N24" s="69"/>
    </row>
    <row r="25" s="30" customFormat="true" ht="12.75" hidden="false" customHeight="false" outlineLevel="0" collapsed="false">
      <c r="A25" s="72" t="n">
        <v>4</v>
      </c>
      <c r="B25" s="73" t="s">
        <v>56</v>
      </c>
      <c r="C25" s="74"/>
      <c r="D25" s="74"/>
      <c r="E25" s="74"/>
      <c r="F25" s="74"/>
      <c r="G25" s="75"/>
      <c r="H25" s="74"/>
      <c r="I25" s="74"/>
      <c r="J25" s="76"/>
      <c r="K25" s="77"/>
      <c r="L25" s="78"/>
      <c r="M25" s="78"/>
      <c r="N25" s="69"/>
    </row>
    <row r="26" s="30" customFormat="true" ht="12.75" hidden="false" customHeight="false" outlineLevel="0" collapsed="false">
      <c r="A26" s="79"/>
      <c r="B26" s="80" t="s">
        <v>57</v>
      </c>
      <c r="C26" s="81"/>
      <c r="D26" s="81"/>
      <c r="E26" s="81"/>
      <c r="F26" s="81"/>
      <c r="G26" s="82"/>
      <c r="H26" s="81"/>
      <c r="I26" s="81"/>
      <c r="J26" s="83"/>
      <c r="K26" s="84"/>
      <c r="L26" s="85" t="n">
        <v>5</v>
      </c>
      <c r="M26" s="85"/>
      <c r="N26" s="69"/>
    </row>
    <row r="27" s="30" customFormat="true" ht="12.75" hidden="false" customHeight="false" outlineLevel="0" collapsed="false">
      <c r="A27" s="62" t="n">
        <v>5</v>
      </c>
      <c r="B27" s="73" t="s">
        <v>58</v>
      </c>
      <c r="C27" s="81"/>
      <c r="D27" s="81"/>
      <c r="E27" s="81"/>
      <c r="F27" s="81"/>
      <c r="G27" s="82"/>
      <c r="H27" s="81"/>
      <c r="I27" s="81"/>
      <c r="J27" s="83"/>
      <c r="K27" s="84"/>
      <c r="L27" s="85" t="n">
        <v>2.59</v>
      </c>
      <c r="M27" s="85"/>
      <c r="N27" s="69"/>
    </row>
    <row r="28" s="30" customFormat="true" ht="12.75" hidden="false" customHeight="false" outlineLevel="0" collapsed="false">
      <c r="A28" s="62" t="n">
        <v>6</v>
      </c>
      <c r="B28" s="63" t="s">
        <v>59</v>
      </c>
      <c r="C28" s="64"/>
      <c r="D28" s="64"/>
      <c r="E28" s="64"/>
      <c r="F28" s="64"/>
      <c r="G28" s="65"/>
      <c r="H28" s="64"/>
      <c r="I28" s="64"/>
      <c r="J28" s="66"/>
      <c r="K28" s="67"/>
      <c r="L28" s="68"/>
      <c r="M28" s="68" t="n">
        <v>2</v>
      </c>
      <c r="N28" s="69"/>
    </row>
    <row r="29" s="30" customFormat="true" ht="12.75" hidden="false" customHeight="false" outlineLevel="0" collapsed="false">
      <c r="A29" s="62" t="n">
        <v>7</v>
      </c>
      <c r="B29" s="63" t="s">
        <v>60</v>
      </c>
      <c r="C29" s="64"/>
      <c r="D29" s="64"/>
      <c r="E29" s="64"/>
      <c r="F29" s="64"/>
      <c r="G29" s="65"/>
      <c r="H29" s="64"/>
      <c r="I29" s="64"/>
      <c r="J29" s="66"/>
      <c r="K29" s="67"/>
      <c r="L29" s="68"/>
      <c r="M29" s="68" t="n">
        <v>1</v>
      </c>
      <c r="N29" s="69"/>
    </row>
    <row r="30" s="30" customFormat="true" ht="12.75" hidden="false" customHeight="false" outlineLevel="0" collapsed="false">
      <c r="A30" s="62" t="n">
        <v>8</v>
      </c>
      <c r="B30" s="63" t="s">
        <v>61</v>
      </c>
      <c r="C30" s="64"/>
      <c r="D30" s="64"/>
      <c r="E30" s="64"/>
      <c r="F30" s="64"/>
      <c r="G30" s="65"/>
      <c r="H30" s="64"/>
      <c r="I30" s="64"/>
      <c r="J30" s="66"/>
      <c r="K30" s="67"/>
      <c r="L30" s="68"/>
      <c r="M30" s="68" t="n">
        <v>5</v>
      </c>
      <c r="N30" s="69"/>
    </row>
    <row r="31" s="30" customFormat="true" ht="12.75" hidden="false" customHeight="false" outlineLevel="0" collapsed="false">
      <c r="A31" s="62" t="n">
        <v>9</v>
      </c>
      <c r="B31" s="63" t="s">
        <v>62</v>
      </c>
      <c r="C31" s="64"/>
      <c r="D31" s="64"/>
      <c r="E31" s="64"/>
      <c r="F31" s="64"/>
      <c r="G31" s="65"/>
      <c r="H31" s="64"/>
      <c r="I31" s="64"/>
      <c r="J31" s="66"/>
      <c r="K31" s="67"/>
      <c r="L31" s="68"/>
      <c r="M31" s="68" t="n">
        <v>1</v>
      </c>
      <c r="N31" s="69"/>
    </row>
    <row r="32" s="30" customFormat="true" ht="12.75" hidden="false" customHeight="false" outlineLevel="0" collapsed="false">
      <c r="A32" s="62" t="n">
        <v>10</v>
      </c>
      <c r="B32" s="63" t="s">
        <v>63</v>
      </c>
      <c r="C32" s="64"/>
      <c r="D32" s="64"/>
      <c r="E32" s="64"/>
      <c r="F32" s="64"/>
      <c r="G32" s="65"/>
      <c r="H32" s="64"/>
      <c r="I32" s="64"/>
      <c r="J32" s="66"/>
      <c r="K32" s="67"/>
      <c r="L32" s="68"/>
      <c r="M32" s="68" t="n">
        <v>2</v>
      </c>
      <c r="N32" s="69"/>
    </row>
    <row r="33" s="30" customFormat="true" ht="12.75" hidden="false" customHeight="false" outlineLevel="0" collapsed="false">
      <c r="A33" s="62" t="n">
        <v>11</v>
      </c>
      <c r="B33" s="63" t="s">
        <v>64</v>
      </c>
      <c r="C33" s="64"/>
      <c r="D33" s="64"/>
      <c r="E33" s="64"/>
      <c r="F33" s="64"/>
      <c r="G33" s="65"/>
      <c r="H33" s="64"/>
      <c r="I33" s="64"/>
      <c r="J33" s="66"/>
      <c r="K33" s="67"/>
      <c r="L33" s="68"/>
      <c r="M33" s="68" t="n">
        <v>4</v>
      </c>
      <c r="N33" s="69"/>
    </row>
    <row r="34" s="30" customFormat="true" ht="12.75" hidden="false" customHeight="false" outlineLevel="0" collapsed="false">
      <c r="A34" s="62" t="n">
        <v>12</v>
      </c>
      <c r="B34" s="63" t="s">
        <v>65</v>
      </c>
      <c r="C34" s="64"/>
      <c r="D34" s="64"/>
      <c r="E34" s="64"/>
      <c r="F34" s="64"/>
      <c r="G34" s="65"/>
      <c r="H34" s="64"/>
      <c r="I34" s="64"/>
      <c r="J34" s="66"/>
      <c r="K34" s="67"/>
      <c r="L34" s="68"/>
      <c r="M34" s="68" t="n">
        <v>8</v>
      </c>
      <c r="N34" s="69"/>
    </row>
    <row r="35" s="30" customFormat="true" ht="12.75" hidden="false" customHeight="false" outlineLevel="0" collapsed="false">
      <c r="A35" s="62" t="n">
        <v>13</v>
      </c>
      <c r="B35" s="63" t="s">
        <v>66</v>
      </c>
      <c r="C35" s="64"/>
      <c r="D35" s="64"/>
      <c r="E35" s="64"/>
      <c r="F35" s="64"/>
      <c r="G35" s="65"/>
      <c r="H35" s="64"/>
      <c r="I35" s="64"/>
      <c r="J35" s="66"/>
      <c r="K35" s="67"/>
      <c r="L35" s="68"/>
      <c r="M35" s="68" t="n">
        <v>4</v>
      </c>
      <c r="N35" s="69"/>
    </row>
    <row r="36" s="30" customFormat="true" ht="12.75" hidden="false" customHeight="false" outlineLevel="0" collapsed="false">
      <c r="A36" s="62" t="n">
        <v>14</v>
      </c>
      <c r="B36" s="63" t="s">
        <v>67</v>
      </c>
      <c r="C36" s="64"/>
      <c r="D36" s="64"/>
      <c r="E36" s="64"/>
      <c r="F36" s="64"/>
      <c r="G36" s="65"/>
      <c r="H36" s="64"/>
      <c r="I36" s="64"/>
      <c r="J36" s="66"/>
      <c r="K36" s="67"/>
      <c r="L36" s="68"/>
      <c r="M36" s="68" t="n">
        <v>8</v>
      </c>
      <c r="N36" s="69"/>
    </row>
    <row r="37" s="30" customFormat="true" ht="12.75" hidden="false" customHeight="false" outlineLevel="0" collapsed="false">
      <c r="A37" s="62" t="n">
        <v>15</v>
      </c>
      <c r="B37" s="63" t="s">
        <v>68</v>
      </c>
      <c r="C37" s="64"/>
      <c r="D37" s="64"/>
      <c r="E37" s="64"/>
      <c r="F37" s="64"/>
      <c r="G37" s="65"/>
      <c r="H37" s="64"/>
      <c r="I37" s="64"/>
      <c r="J37" s="66"/>
      <c r="K37" s="67"/>
      <c r="L37" s="68"/>
      <c r="M37" s="68" t="n">
        <v>3</v>
      </c>
      <c r="N37" s="69"/>
    </row>
    <row r="38" s="7" customFormat="true" ht="12.75" hidden="false" customHeight="false" outlineLevel="0" collapsed="false">
      <c r="A38" s="53"/>
      <c r="F38" s="86"/>
      <c r="M38" s="53"/>
    </row>
    <row r="39" s="7" customFormat="true" ht="12.75" hidden="false" customHeight="false" outlineLevel="0" collapsed="false">
      <c r="A39" s="53"/>
      <c r="F39" s="86"/>
      <c r="M39" s="53"/>
    </row>
    <row r="40" s="7" customFormat="true" ht="12.75" hidden="false" customHeight="false" outlineLevel="0" collapsed="false">
      <c r="A40" s="53"/>
      <c r="F40" s="86"/>
      <c r="M40" s="53"/>
    </row>
    <row r="41" s="7" customFormat="true" ht="12.75" hidden="false" customHeight="false" outlineLevel="0" collapsed="false">
      <c r="A41" s="53"/>
      <c r="F41" s="86"/>
      <c r="M41" s="53"/>
    </row>
    <row r="42" s="7" customFormat="true" ht="12.75" hidden="false" customHeight="false" outlineLevel="0" collapsed="false">
      <c r="A42" s="53"/>
      <c r="F42" s="86"/>
      <c r="M42" s="53"/>
    </row>
    <row r="43" s="7" customFormat="true" ht="12.75" hidden="false" customHeight="false" outlineLevel="0" collapsed="false">
      <c r="A43" s="53"/>
      <c r="F43" s="86"/>
      <c r="M43" s="53"/>
    </row>
    <row r="44" s="7" customFormat="true" ht="12.75" hidden="false" customHeight="false" outlineLevel="0" collapsed="false">
      <c r="A44" s="53"/>
      <c r="F44" s="86"/>
      <c r="M44" s="53"/>
    </row>
    <row r="45" s="7" customFormat="true" ht="12.75" hidden="false" customHeight="false" outlineLevel="0" collapsed="false">
      <c r="A45" s="53"/>
      <c r="F45" s="86"/>
      <c r="M45" s="53"/>
    </row>
    <row r="46" s="7" customFormat="true" ht="12.75" hidden="false" customHeight="false" outlineLevel="0" collapsed="false">
      <c r="A46" s="53"/>
      <c r="F46" s="86"/>
      <c r="M46" s="53"/>
    </row>
    <row r="47" s="7" customFormat="true" ht="12.75" hidden="false" customHeight="false" outlineLevel="0" collapsed="false">
      <c r="A47" s="53"/>
      <c r="F47" s="86"/>
      <c r="M47" s="53"/>
    </row>
    <row r="48" s="7" customFormat="true" ht="12.75" hidden="false" customHeight="false" outlineLevel="0" collapsed="false">
      <c r="A48" s="53"/>
      <c r="F48" s="86"/>
      <c r="M48" s="53"/>
    </row>
    <row r="49" s="7" customFormat="true" ht="12.75" hidden="false" customHeight="false" outlineLevel="0" collapsed="false">
      <c r="A49" s="53"/>
      <c r="F49" s="86"/>
      <c r="M49" s="53"/>
    </row>
    <row r="50" s="7" customFormat="true" ht="12.75" hidden="false" customHeight="false" outlineLevel="0" collapsed="false">
      <c r="A50" s="53"/>
      <c r="F50" s="86"/>
      <c r="M50" s="53"/>
    </row>
    <row r="51" s="7" customFormat="true" ht="12.75" hidden="false" customHeight="false" outlineLevel="0" collapsed="false">
      <c r="A51" s="53"/>
      <c r="F51" s="86"/>
      <c r="M51" s="53"/>
    </row>
    <row r="52" s="7" customFormat="true" ht="12.75" hidden="false" customHeight="false" outlineLevel="0" collapsed="false">
      <c r="A52" s="53"/>
      <c r="F52" s="86"/>
      <c r="M52" s="53"/>
    </row>
    <row r="53" s="7" customFormat="true" ht="12.75" hidden="false" customHeight="false" outlineLevel="0" collapsed="false">
      <c r="A53" s="53"/>
      <c r="F53" s="86"/>
      <c r="M53" s="53"/>
    </row>
    <row r="54" s="7" customFormat="true" ht="12.75" hidden="false" customHeight="false" outlineLevel="0" collapsed="false">
      <c r="A54" s="53"/>
      <c r="F54" s="86"/>
      <c r="M54" s="53"/>
    </row>
    <row r="55" s="7" customFormat="true" ht="12.75" hidden="false" customHeight="false" outlineLevel="0" collapsed="false">
      <c r="A55" s="53"/>
      <c r="F55" s="86"/>
      <c r="M55" s="53"/>
    </row>
    <row r="56" s="7" customFormat="true" ht="12.75" hidden="false" customHeight="false" outlineLevel="0" collapsed="false">
      <c r="A56" s="53"/>
      <c r="F56" s="86"/>
      <c r="M56" s="53"/>
    </row>
    <row r="57" s="7" customFormat="true" ht="12.75" hidden="false" customHeight="false" outlineLevel="0" collapsed="false">
      <c r="A57" s="53"/>
      <c r="F57" s="86"/>
      <c r="M57" s="53"/>
    </row>
    <row r="58" s="7" customFormat="true" ht="12.75" hidden="false" customHeight="false" outlineLevel="0" collapsed="false">
      <c r="A58" s="53"/>
      <c r="F58" s="86"/>
      <c r="M58" s="53"/>
    </row>
    <row r="59" s="7" customFormat="true" ht="12.75" hidden="false" customHeight="false" outlineLevel="0" collapsed="false">
      <c r="A59" s="53"/>
      <c r="F59" s="86"/>
      <c r="M59" s="53"/>
    </row>
    <row r="60" s="7" customFormat="true" ht="12.75" hidden="false" customHeight="false" outlineLevel="0" collapsed="false">
      <c r="A60" s="53"/>
      <c r="F60" s="86"/>
      <c r="M60" s="53"/>
    </row>
    <row r="61" s="7" customFormat="true" ht="12.75" hidden="false" customHeight="false" outlineLevel="0" collapsed="false">
      <c r="A61" s="53"/>
      <c r="F61" s="86"/>
      <c r="M61" s="53"/>
    </row>
    <row r="62" s="7" customFormat="true" ht="12.75" hidden="false" customHeight="false" outlineLevel="0" collapsed="false">
      <c r="A62" s="53"/>
      <c r="F62" s="86"/>
      <c r="M62" s="53"/>
    </row>
    <row r="63" s="7" customFormat="true" ht="12.75" hidden="false" customHeight="false" outlineLevel="0" collapsed="false">
      <c r="A63" s="53"/>
      <c r="F63" s="86"/>
      <c r="M63" s="53"/>
    </row>
    <row r="64" s="7" customFormat="true" ht="12.75" hidden="false" customHeight="false" outlineLevel="0" collapsed="false">
      <c r="A64" s="53"/>
      <c r="F64" s="86"/>
      <c r="M64" s="53"/>
    </row>
    <row r="65" s="7" customFormat="true" ht="12.75" hidden="false" customHeight="false" outlineLevel="0" collapsed="false">
      <c r="A65" s="53"/>
      <c r="F65" s="86"/>
      <c r="M65" s="53"/>
    </row>
    <row r="66" s="7" customFormat="true" ht="12.75" hidden="false" customHeight="false" outlineLevel="0" collapsed="false">
      <c r="A66" s="53"/>
      <c r="F66" s="86"/>
      <c r="M66" s="53"/>
    </row>
    <row r="67" s="7" customFormat="true" ht="12.75" hidden="false" customHeight="false" outlineLevel="0" collapsed="false">
      <c r="A67" s="53"/>
      <c r="F67" s="86"/>
      <c r="M67" s="53"/>
    </row>
    <row r="68" s="7" customFormat="true" ht="12.75" hidden="false" customHeight="false" outlineLevel="0" collapsed="false">
      <c r="A68" s="53"/>
      <c r="F68" s="86"/>
      <c r="M68" s="53"/>
    </row>
    <row r="69" s="7" customFormat="true" ht="12.75" hidden="false" customHeight="false" outlineLevel="0" collapsed="false">
      <c r="A69" s="53"/>
      <c r="F69" s="86"/>
      <c r="M69" s="53"/>
    </row>
    <row r="70" s="7" customFormat="true" ht="12.75" hidden="false" customHeight="false" outlineLevel="0" collapsed="false">
      <c r="A70" s="53"/>
      <c r="F70" s="86"/>
      <c r="M70" s="53"/>
    </row>
    <row r="71" s="7" customFormat="true" ht="12.75" hidden="false" customHeight="false" outlineLevel="0" collapsed="false">
      <c r="A71" s="53"/>
      <c r="F71" s="86"/>
      <c r="M71" s="53"/>
    </row>
    <row r="72" s="7" customFormat="true" ht="12.75" hidden="false" customHeight="false" outlineLevel="0" collapsed="false">
      <c r="A72" s="53"/>
      <c r="F72" s="86"/>
      <c r="M72" s="53"/>
    </row>
    <row r="73" s="7" customFormat="true" ht="12.75" hidden="false" customHeight="false" outlineLevel="0" collapsed="false">
      <c r="A73" s="53"/>
      <c r="F73" s="86"/>
      <c r="M73" s="53"/>
    </row>
    <row r="74" s="7" customFormat="true" ht="12.75" hidden="false" customHeight="false" outlineLevel="0" collapsed="false">
      <c r="A74" s="53"/>
      <c r="F74" s="86"/>
      <c r="M74" s="53"/>
    </row>
    <row r="75" s="7" customFormat="true" ht="12.75" hidden="false" customHeight="false" outlineLevel="0" collapsed="false">
      <c r="A75" s="53"/>
      <c r="F75" s="86"/>
      <c r="M75" s="53"/>
    </row>
    <row r="76" s="7" customFormat="true" ht="12.75" hidden="false" customHeight="false" outlineLevel="0" collapsed="false">
      <c r="A76" s="53"/>
      <c r="F76" s="86"/>
      <c r="M76" s="53"/>
    </row>
    <row r="77" s="7" customFormat="true" ht="12.75" hidden="false" customHeight="false" outlineLevel="0" collapsed="false">
      <c r="A77" s="53"/>
      <c r="F77" s="86"/>
      <c r="M77" s="53"/>
    </row>
    <row r="78" s="7" customFormat="true" ht="12.75" hidden="false" customHeight="false" outlineLevel="0" collapsed="false">
      <c r="A78" s="53"/>
      <c r="F78" s="86"/>
      <c r="M78" s="53"/>
    </row>
    <row r="79" s="7" customFormat="true" ht="12.75" hidden="false" customHeight="false" outlineLevel="0" collapsed="false">
      <c r="A79" s="53"/>
      <c r="F79" s="86"/>
      <c r="M79" s="53"/>
    </row>
    <row r="80" s="7" customFormat="true" ht="12.75" hidden="false" customHeight="false" outlineLevel="0" collapsed="false">
      <c r="A80" s="53"/>
      <c r="F80" s="86"/>
      <c r="M80" s="53"/>
    </row>
    <row r="81" s="7" customFormat="true" ht="12.75" hidden="false" customHeight="false" outlineLevel="0" collapsed="false">
      <c r="A81" s="53"/>
      <c r="F81" s="86"/>
      <c r="M81" s="53"/>
    </row>
    <row r="82" s="7" customFormat="true" ht="12.75" hidden="false" customHeight="false" outlineLevel="0" collapsed="false">
      <c r="A82" s="53"/>
      <c r="F82" s="86"/>
      <c r="M82" s="53"/>
    </row>
    <row r="83" s="7" customFormat="true" ht="12.75" hidden="false" customHeight="false" outlineLevel="0" collapsed="false">
      <c r="A83" s="53"/>
      <c r="F83" s="86"/>
      <c r="M83" s="53"/>
    </row>
    <row r="84" s="7" customFormat="true" ht="12.75" hidden="false" customHeight="false" outlineLevel="0" collapsed="false">
      <c r="A84" s="53"/>
      <c r="F84" s="86"/>
      <c r="M84" s="53"/>
    </row>
    <row r="85" s="7" customFormat="true" ht="12.75" hidden="false" customHeight="false" outlineLevel="0" collapsed="false">
      <c r="A85" s="53"/>
      <c r="F85" s="86"/>
      <c r="M85" s="53"/>
    </row>
    <row r="86" s="7" customFormat="true" ht="12.75" hidden="false" customHeight="false" outlineLevel="0" collapsed="false">
      <c r="A86" s="53"/>
      <c r="F86" s="86"/>
      <c r="M86" s="53"/>
    </row>
    <row r="87" s="7" customFormat="true" ht="12.75" hidden="false" customHeight="false" outlineLevel="0" collapsed="false">
      <c r="A87" s="53"/>
      <c r="F87" s="86"/>
      <c r="M87" s="53"/>
    </row>
    <row r="88" s="7" customFormat="true" ht="12.75" hidden="false" customHeight="false" outlineLevel="0" collapsed="false">
      <c r="A88" s="53"/>
      <c r="F88" s="86"/>
      <c r="M88" s="53"/>
    </row>
    <row r="89" s="7" customFormat="true" ht="12.75" hidden="false" customHeight="false" outlineLevel="0" collapsed="false">
      <c r="A89" s="53"/>
      <c r="F89" s="86"/>
      <c r="M89" s="53"/>
    </row>
    <row r="90" s="7" customFormat="true" ht="12.75" hidden="false" customHeight="false" outlineLevel="0" collapsed="false">
      <c r="A90" s="53"/>
      <c r="F90" s="86"/>
      <c r="M90" s="53"/>
    </row>
    <row r="91" s="7" customFormat="true" ht="12.75" hidden="false" customHeight="false" outlineLevel="0" collapsed="false">
      <c r="A91" s="53"/>
      <c r="F91" s="86"/>
      <c r="M91" s="53"/>
    </row>
    <row r="92" s="7" customFormat="true" ht="12.75" hidden="false" customHeight="false" outlineLevel="0" collapsed="false">
      <c r="A92" s="53"/>
      <c r="F92" s="86"/>
      <c r="M92" s="53"/>
    </row>
    <row r="93" s="7" customFormat="true" ht="12.75" hidden="false" customHeight="false" outlineLevel="0" collapsed="false">
      <c r="A93" s="53"/>
      <c r="F93" s="86"/>
      <c r="M93" s="53"/>
    </row>
    <row r="94" s="7" customFormat="true" ht="12.75" hidden="false" customHeight="false" outlineLevel="0" collapsed="false">
      <c r="A94" s="53"/>
      <c r="F94" s="86"/>
      <c r="M94" s="53"/>
    </row>
    <row r="95" s="7" customFormat="true" ht="12.75" hidden="false" customHeight="false" outlineLevel="0" collapsed="false">
      <c r="A95" s="53"/>
      <c r="F95" s="86"/>
      <c r="M95" s="53"/>
    </row>
    <row r="96" s="7" customFormat="true" ht="12.75" hidden="false" customHeight="false" outlineLevel="0" collapsed="false">
      <c r="A96" s="53"/>
      <c r="F96" s="86"/>
      <c r="M96" s="53"/>
    </row>
    <row r="97" s="7" customFormat="true" ht="12.75" hidden="false" customHeight="false" outlineLevel="0" collapsed="false">
      <c r="A97" s="53"/>
      <c r="F97" s="86"/>
      <c r="M97" s="53"/>
    </row>
    <row r="98" s="7" customFormat="true" ht="12.75" hidden="false" customHeight="false" outlineLevel="0" collapsed="false">
      <c r="A98" s="53"/>
      <c r="F98" s="86"/>
      <c r="M98" s="53"/>
    </row>
    <row r="99" s="7" customFormat="true" ht="12.75" hidden="false" customHeight="false" outlineLevel="0" collapsed="false">
      <c r="A99" s="53"/>
      <c r="F99" s="86"/>
      <c r="M99" s="53"/>
    </row>
    <row r="100" s="7" customFormat="true" ht="12.75" hidden="false" customHeight="false" outlineLevel="0" collapsed="false">
      <c r="A100" s="53"/>
      <c r="F100" s="86"/>
      <c r="M100" s="53"/>
    </row>
    <row r="101" s="7" customFormat="true" ht="12.75" hidden="false" customHeight="false" outlineLevel="0" collapsed="false">
      <c r="A101" s="53"/>
      <c r="F101" s="86"/>
      <c r="M101" s="53"/>
    </row>
    <row r="102" s="7" customFormat="true" ht="12.75" hidden="false" customHeight="false" outlineLevel="0" collapsed="false">
      <c r="A102" s="53"/>
      <c r="F102" s="86"/>
      <c r="M102" s="53"/>
    </row>
    <row r="103" s="7" customFormat="true" ht="12.75" hidden="false" customHeight="false" outlineLevel="0" collapsed="false">
      <c r="A103" s="53"/>
      <c r="F103" s="86"/>
      <c r="M103" s="53"/>
    </row>
    <row r="104" s="7" customFormat="true" ht="12.75" hidden="false" customHeight="false" outlineLevel="0" collapsed="false">
      <c r="A104" s="53"/>
      <c r="F104" s="86"/>
      <c r="M104" s="53"/>
    </row>
    <row r="105" s="7" customFormat="true" ht="12.75" hidden="false" customHeight="false" outlineLevel="0" collapsed="false">
      <c r="A105" s="53"/>
      <c r="F105" s="86"/>
      <c r="M105" s="53"/>
    </row>
    <row r="106" s="7" customFormat="true" ht="12.75" hidden="false" customHeight="false" outlineLevel="0" collapsed="false">
      <c r="A106" s="53"/>
      <c r="F106" s="86"/>
      <c r="M106" s="53"/>
    </row>
    <row r="107" s="7" customFormat="true" ht="12.75" hidden="false" customHeight="false" outlineLevel="0" collapsed="false">
      <c r="A107" s="53"/>
      <c r="F107" s="86"/>
      <c r="M107" s="53"/>
    </row>
    <row r="108" s="7" customFormat="true" ht="12.75" hidden="false" customHeight="false" outlineLevel="0" collapsed="false">
      <c r="A108" s="53"/>
      <c r="F108" s="86"/>
      <c r="M108" s="53"/>
    </row>
    <row r="109" s="7" customFormat="true" ht="12.75" hidden="false" customHeight="false" outlineLevel="0" collapsed="false">
      <c r="A109" s="53"/>
      <c r="F109" s="86"/>
      <c r="M109" s="53"/>
    </row>
    <row r="110" s="7" customFormat="true" ht="12.75" hidden="false" customHeight="false" outlineLevel="0" collapsed="false">
      <c r="A110" s="53"/>
      <c r="F110" s="86"/>
      <c r="M110" s="53"/>
    </row>
    <row r="111" s="7" customFormat="true" ht="12.75" hidden="false" customHeight="false" outlineLevel="0" collapsed="false">
      <c r="A111" s="53"/>
      <c r="F111" s="86"/>
      <c r="M111" s="53"/>
    </row>
    <row r="112" s="7" customFormat="true" ht="12.75" hidden="false" customHeight="false" outlineLevel="0" collapsed="false">
      <c r="A112" s="53"/>
      <c r="F112" s="86"/>
      <c r="M112" s="53"/>
    </row>
    <row r="113" s="7" customFormat="true" ht="12.75" hidden="false" customHeight="false" outlineLevel="0" collapsed="false">
      <c r="A113" s="53"/>
      <c r="F113" s="86"/>
      <c r="M113" s="53"/>
    </row>
    <row r="114" s="7" customFormat="true" ht="12.75" hidden="false" customHeight="false" outlineLevel="0" collapsed="false">
      <c r="A114" s="53"/>
      <c r="F114" s="86"/>
      <c r="M114" s="53"/>
    </row>
    <row r="115" s="7" customFormat="true" ht="12.75" hidden="false" customHeight="false" outlineLevel="0" collapsed="false">
      <c r="A115" s="53"/>
      <c r="F115" s="86"/>
      <c r="M115" s="53"/>
    </row>
    <row r="116" s="7" customFormat="true" ht="12.75" hidden="false" customHeight="false" outlineLevel="0" collapsed="false">
      <c r="A116" s="53"/>
      <c r="F116" s="86"/>
      <c r="M116" s="53"/>
    </row>
    <row r="117" s="7" customFormat="true" ht="12.75" hidden="false" customHeight="false" outlineLevel="0" collapsed="false">
      <c r="A117" s="53"/>
      <c r="F117" s="86"/>
      <c r="M117" s="53"/>
    </row>
    <row r="118" s="7" customFormat="true" ht="12.75" hidden="false" customHeight="false" outlineLevel="0" collapsed="false">
      <c r="A118" s="53"/>
      <c r="F118" s="86"/>
      <c r="M118" s="53"/>
    </row>
    <row r="119" s="7" customFormat="true" ht="12.75" hidden="false" customHeight="false" outlineLevel="0" collapsed="false">
      <c r="A119" s="53"/>
      <c r="F119" s="86"/>
      <c r="M119" s="53"/>
    </row>
    <row r="120" s="7" customFormat="true" ht="12.75" hidden="false" customHeight="false" outlineLevel="0" collapsed="false">
      <c r="A120" s="53"/>
      <c r="F120" s="86"/>
      <c r="M120" s="53"/>
    </row>
    <row r="121" s="7" customFormat="true" ht="12.75" hidden="false" customHeight="false" outlineLevel="0" collapsed="false">
      <c r="A121" s="53"/>
      <c r="F121" s="86"/>
      <c r="M121" s="53"/>
    </row>
    <row r="122" s="7" customFormat="true" ht="12.75" hidden="false" customHeight="false" outlineLevel="0" collapsed="false">
      <c r="A122" s="53"/>
      <c r="F122" s="86"/>
      <c r="M122" s="53"/>
    </row>
    <row r="123" s="7" customFormat="true" ht="12.75" hidden="false" customHeight="false" outlineLevel="0" collapsed="false">
      <c r="A123" s="53"/>
      <c r="F123" s="86"/>
      <c r="M123" s="53"/>
    </row>
    <row r="124" s="7" customFormat="true" ht="12.75" hidden="false" customHeight="false" outlineLevel="0" collapsed="false">
      <c r="A124" s="53"/>
      <c r="F124" s="86"/>
      <c r="M124" s="53"/>
    </row>
    <row r="125" s="7" customFormat="true" ht="12.75" hidden="false" customHeight="false" outlineLevel="0" collapsed="false">
      <c r="A125" s="53"/>
      <c r="F125" s="86"/>
      <c r="M125" s="53"/>
    </row>
    <row r="126" s="7" customFormat="true" ht="12.75" hidden="false" customHeight="false" outlineLevel="0" collapsed="false">
      <c r="A126" s="53"/>
      <c r="F126" s="86"/>
      <c r="M126" s="53"/>
    </row>
    <row r="127" s="7" customFormat="true" ht="12.75" hidden="false" customHeight="false" outlineLevel="0" collapsed="false">
      <c r="A127" s="53"/>
      <c r="F127" s="86"/>
      <c r="M127" s="53"/>
    </row>
    <row r="128" s="7" customFormat="true" ht="12.75" hidden="false" customHeight="false" outlineLevel="0" collapsed="false">
      <c r="A128" s="53"/>
      <c r="F128" s="86"/>
      <c r="M128" s="53"/>
    </row>
    <row r="129" s="7" customFormat="true" ht="12.75" hidden="false" customHeight="false" outlineLevel="0" collapsed="false">
      <c r="A129" s="53"/>
      <c r="F129" s="86"/>
      <c r="M129" s="53"/>
    </row>
    <row r="130" s="7" customFormat="true" ht="12.75" hidden="false" customHeight="false" outlineLevel="0" collapsed="false">
      <c r="A130" s="53"/>
      <c r="F130" s="86"/>
      <c r="M130" s="53"/>
    </row>
    <row r="131" s="7" customFormat="true" ht="12.75" hidden="false" customHeight="false" outlineLevel="0" collapsed="false">
      <c r="A131" s="53"/>
      <c r="F131" s="86"/>
      <c r="M131" s="53"/>
    </row>
    <row r="132" s="7" customFormat="true" ht="12.75" hidden="false" customHeight="false" outlineLevel="0" collapsed="false">
      <c r="A132" s="53"/>
      <c r="F132" s="86"/>
      <c r="M132" s="53"/>
    </row>
    <row r="133" s="7" customFormat="true" ht="12.75" hidden="false" customHeight="false" outlineLevel="0" collapsed="false">
      <c r="A133" s="53"/>
      <c r="F133" s="86"/>
      <c r="M133" s="53"/>
    </row>
    <row r="134" s="7" customFormat="true" ht="12.75" hidden="false" customHeight="false" outlineLevel="0" collapsed="false">
      <c r="A134" s="53"/>
      <c r="F134" s="86"/>
      <c r="M134" s="53"/>
    </row>
    <row r="135" s="7" customFormat="true" ht="12.75" hidden="false" customHeight="false" outlineLevel="0" collapsed="false">
      <c r="A135" s="53"/>
      <c r="F135" s="86"/>
      <c r="M135" s="53"/>
    </row>
    <row r="136" s="7" customFormat="true" ht="12.75" hidden="false" customHeight="false" outlineLevel="0" collapsed="false">
      <c r="A136" s="53"/>
      <c r="F136" s="86"/>
      <c r="M136" s="53"/>
    </row>
    <row r="137" s="7" customFormat="true" ht="12.75" hidden="false" customHeight="false" outlineLevel="0" collapsed="false">
      <c r="A137" s="53"/>
      <c r="F137" s="86"/>
      <c r="M137" s="53"/>
    </row>
    <row r="138" s="7" customFormat="true" ht="12.75" hidden="false" customHeight="false" outlineLevel="0" collapsed="false">
      <c r="A138" s="53"/>
      <c r="F138" s="86"/>
      <c r="M138" s="53"/>
    </row>
    <row r="139" s="7" customFormat="true" ht="12.75" hidden="false" customHeight="false" outlineLevel="0" collapsed="false">
      <c r="A139" s="53"/>
      <c r="F139" s="86"/>
      <c r="M139" s="53"/>
    </row>
    <row r="140" s="7" customFormat="true" ht="12.75" hidden="false" customHeight="false" outlineLevel="0" collapsed="false">
      <c r="A140" s="53"/>
      <c r="F140" s="86"/>
      <c r="M140" s="53"/>
    </row>
    <row r="141" s="7" customFormat="true" ht="12.75" hidden="false" customHeight="false" outlineLevel="0" collapsed="false">
      <c r="A141" s="53"/>
      <c r="F141" s="86"/>
      <c r="M141" s="53"/>
    </row>
    <row r="142" s="7" customFormat="true" ht="12.75" hidden="false" customHeight="false" outlineLevel="0" collapsed="false">
      <c r="A142" s="53"/>
      <c r="F142" s="86"/>
      <c r="M142" s="53"/>
    </row>
    <row r="143" s="7" customFormat="true" ht="12.75" hidden="false" customHeight="false" outlineLevel="0" collapsed="false">
      <c r="A143" s="53"/>
      <c r="F143" s="86"/>
      <c r="M143" s="53"/>
    </row>
    <row r="144" s="7" customFormat="true" ht="12.75" hidden="false" customHeight="false" outlineLevel="0" collapsed="false">
      <c r="A144" s="53"/>
      <c r="F144" s="86"/>
      <c r="M144" s="53"/>
    </row>
    <row r="145" s="7" customFormat="true" ht="12.75" hidden="false" customHeight="false" outlineLevel="0" collapsed="false">
      <c r="A145" s="53"/>
      <c r="F145" s="86"/>
      <c r="M145" s="53"/>
    </row>
    <row r="146" s="7" customFormat="true" ht="12.75" hidden="false" customHeight="false" outlineLevel="0" collapsed="false">
      <c r="A146" s="53"/>
      <c r="F146" s="86"/>
      <c r="M146" s="53"/>
    </row>
    <row r="147" s="7" customFormat="true" ht="12.75" hidden="false" customHeight="false" outlineLevel="0" collapsed="false">
      <c r="A147" s="53"/>
      <c r="F147" s="86"/>
      <c r="M147" s="53"/>
    </row>
    <row r="148" s="7" customFormat="true" ht="12.75" hidden="false" customHeight="false" outlineLevel="0" collapsed="false">
      <c r="A148" s="53"/>
      <c r="F148" s="86"/>
      <c r="M148" s="53"/>
    </row>
    <row r="149" s="7" customFormat="true" ht="12.75" hidden="false" customHeight="false" outlineLevel="0" collapsed="false">
      <c r="A149" s="53"/>
      <c r="F149" s="86"/>
      <c r="M149" s="53"/>
    </row>
    <row r="150" s="7" customFormat="true" ht="12.75" hidden="false" customHeight="false" outlineLevel="0" collapsed="false">
      <c r="A150" s="53"/>
      <c r="F150" s="86"/>
      <c r="M150" s="53"/>
    </row>
    <row r="151" s="7" customFormat="true" ht="12.75" hidden="false" customHeight="false" outlineLevel="0" collapsed="false">
      <c r="A151" s="53"/>
      <c r="F151" s="86"/>
      <c r="M151" s="53"/>
    </row>
  </sheetData>
  <mergeCells count="5">
    <mergeCell ref="A2:W2"/>
    <mergeCell ref="A3:W3"/>
    <mergeCell ref="B4:L4"/>
    <mergeCell ref="N4:S4"/>
    <mergeCell ref="A20:W20"/>
  </mergeCells>
  <printOptions headings="false" gridLines="false" gridLinesSet="true" horizontalCentered="true" verticalCentered="false"/>
  <pageMargins left="0.196527777777778" right="0.0784722222222222" top="0.725694444444444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8" min="7" style="0" width="9.41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9.85"/>
  </cols>
  <sheetData>
    <row r="1" s="7" customFormat="true" ht="15.75" hidden="false" customHeight="true" outlineLevel="0" collapsed="false">
      <c r="A1" s="53"/>
      <c r="B1" s="87"/>
      <c r="C1" s="87"/>
      <c r="D1" s="53"/>
      <c r="E1" s="53"/>
      <c r="L1" s="53"/>
    </row>
    <row r="2" s="7" customFormat="true" ht="12.75" hidden="false" customHeight="false" outlineLevel="0" collapsed="false">
      <c r="A2" s="53"/>
      <c r="B2" s="53"/>
      <c r="C2" s="53"/>
      <c r="D2" s="137"/>
      <c r="E2" s="137"/>
      <c r="F2" s="137" t="s">
        <v>286</v>
      </c>
      <c r="G2" s="137"/>
      <c r="H2" s="137"/>
      <c r="I2" s="137"/>
      <c r="J2" s="53"/>
      <c r="K2" s="53"/>
      <c r="L2" s="53"/>
    </row>
    <row r="3" s="7" customFormat="true" ht="12.75" hidden="false" customHeight="false" outlineLevel="0" collapsed="false">
      <c r="A3" s="53"/>
      <c r="B3" s="53"/>
      <c r="C3" s="53"/>
      <c r="D3" s="137"/>
      <c r="E3" s="137"/>
      <c r="F3" s="137" t="s">
        <v>287</v>
      </c>
      <c r="G3" s="137"/>
      <c r="H3" s="137"/>
      <c r="I3" s="137"/>
      <c r="J3" s="53"/>
      <c r="K3" s="53"/>
      <c r="L3" s="53"/>
    </row>
    <row r="4" s="7" customFormat="tru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s="13" customFormat="true" ht="15.75" hidden="false" customHeight="true" outlineLevel="0" collapsed="false">
      <c r="A5" s="138" t="s">
        <v>1</v>
      </c>
      <c r="B5" s="139" t="s">
        <v>288</v>
      </c>
      <c r="C5" s="140"/>
      <c r="D5" s="141"/>
      <c r="E5" s="138" t="s">
        <v>3</v>
      </c>
      <c r="F5" s="139" t="s">
        <v>289</v>
      </c>
      <c r="G5" s="140" t="s">
        <v>4</v>
      </c>
      <c r="H5" s="140"/>
      <c r="I5" s="140"/>
      <c r="J5" s="140"/>
      <c r="K5" s="142"/>
      <c r="L5" s="138" t="s">
        <v>290</v>
      </c>
    </row>
    <row r="6" s="13" customFormat="true" ht="12.75" hidden="false" customHeight="false" outlineLevel="0" collapsed="false">
      <c r="A6" s="143" t="s">
        <v>6</v>
      </c>
      <c r="B6" s="144" t="s">
        <v>9</v>
      </c>
      <c r="C6" s="144" t="s">
        <v>13</v>
      </c>
      <c r="D6" s="144" t="s">
        <v>14</v>
      </c>
      <c r="E6" s="143" t="s">
        <v>18</v>
      </c>
      <c r="F6" s="144" t="s">
        <v>19</v>
      </c>
      <c r="G6" s="144" t="s">
        <v>20</v>
      </c>
      <c r="H6" s="144" t="s">
        <v>21</v>
      </c>
      <c r="I6" s="144" t="s">
        <v>22</v>
      </c>
      <c r="J6" s="144" t="s">
        <v>291</v>
      </c>
      <c r="K6" s="144" t="s">
        <v>24</v>
      </c>
      <c r="L6" s="143" t="s">
        <v>292</v>
      </c>
    </row>
    <row r="7" s="7" customFormat="true" ht="12.75" hidden="false" customHeight="false" outlineLevel="0" collapsed="false">
      <c r="A7" s="145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 t="n">
        <v>10</v>
      </c>
      <c r="K7" s="145" t="n">
        <v>11</v>
      </c>
      <c r="L7" s="145" t="n">
        <v>12</v>
      </c>
    </row>
    <row r="8" s="13" customFormat="true" ht="12.75" hidden="false" customHeight="false" outlineLevel="0" collapsed="false">
      <c r="A8" s="102" t="s">
        <v>11</v>
      </c>
      <c r="B8" s="102" t="n">
        <v>129</v>
      </c>
      <c r="C8" s="102" t="n">
        <v>126.81</v>
      </c>
      <c r="D8" s="102"/>
      <c r="E8" s="102" t="n">
        <f aca="false">B8-C8</f>
        <v>2.19</v>
      </c>
      <c r="F8" s="101" t="n">
        <f aca="false">E8-H8</f>
        <v>0.289999999999998</v>
      </c>
      <c r="G8" s="102" t="n">
        <f aca="false">L8*0.5</f>
        <v>1.5</v>
      </c>
      <c r="H8" s="102" t="n">
        <f aca="false">I8+G8</f>
        <v>1.9</v>
      </c>
      <c r="I8" s="102" t="n">
        <v>0.4</v>
      </c>
      <c r="J8" s="102"/>
      <c r="K8" s="102"/>
      <c r="L8" s="104" t="n">
        <f aca="false">FLOOR((E8-0.28-0.4)/0.5,1)</f>
        <v>3</v>
      </c>
    </row>
    <row r="9" s="13" customFormat="true" ht="12.75" hidden="false" customHeight="false" outlineLevel="0" collapsed="false">
      <c r="A9" s="102" t="s">
        <v>293</v>
      </c>
      <c r="B9" s="101" t="n">
        <v>129.4</v>
      </c>
      <c r="C9" s="102" t="n">
        <v>126.91</v>
      </c>
      <c r="D9" s="102"/>
      <c r="E9" s="102" t="n">
        <f aca="false">B9-C9</f>
        <v>2.49000000000001</v>
      </c>
      <c r="F9" s="101" t="n">
        <f aca="false">E9-H9</f>
        <v>0.590000000000009</v>
      </c>
      <c r="G9" s="102" t="n">
        <f aca="false">L9*0.5</f>
        <v>1.5</v>
      </c>
      <c r="H9" s="102" t="n">
        <f aca="false">I9+G9</f>
        <v>1.9</v>
      </c>
      <c r="I9" s="102" t="n">
        <v>0.4</v>
      </c>
      <c r="J9" s="102"/>
      <c r="K9" s="102"/>
      <c r="L9" s="104" t="n">
        <f aca="false">FLOOR((E9-0.28-0.4)/0.5,1)</f>
        <v>3</v>
      </c>
    </row>
    <row r="10" s="13" customFormat="true" ht="12.75" hidden="false" customHeight="false" outlineLevel="0" collapsed="false">
      <c r="A10" s="102" t="s">
        <v>294</v>
      </c>
      <c r="B10" s="102" t="n">
        <v>129.05</v>
      </c>
      <c r="C10" s="102" t="n">
        <v>126.92</v>
      </c>
      <c r="D10" s="102"/>
      <c r="E10" s="102" t="n">
        <f aca="false">B10-C10</f>
        <v>2.13000000000001</v>
      </c>
      <c r="F10" s="101" t="n">
        <f aca="false">E10-H10</f>
        <v>0.73000000000001</v>
      </c>
      <c r="G10" s="102" t="n">
        <f aca="false">L10*0.5</f>
        <v>1</v>
      </c>
      <c r="H10" s="102" t="n">
        <f aca="false">I10+G10</f>
        <v>1.4</v>
      </c>
      <c r="I10" s="102" t="n">
        <v>0.4</v>
      </c>
      <c r="J10" s="102"/>
      <c r="K10" s="102"/>
      <c r="L10" s="104" t="n">
        <f aca="false">FLOOR((E10-0.28-0.4)/0.5,1)</f>
        <v>2</v>
      </c>
    </row>
    <row r="11" s="13" customFormat="true" ht="12.75" hidden="false" customHeight="false" outlineLevel="0" collapsed="false">
      <c r="A11" s="102" t="s">
        <v>295</v>
      </c>
      <c r="B11" s="101" t="n">
        <v>128.95</v>
      </c>
      <c r="C11" s="102" t="n">
        <v>126.94</v>
      </c>
      <c r="D11" s="102"/>
      <c r="E11" s="102" t="n">
        <f aca="false">B11-C11</f>
        <v>2.00999999999999</v>
      </c>
      <c r="F11" s="101" t="n">
        <f aca="false">E11-H11</f>
        <v>0.609999999999991</v>
      </c>
      <c r="G11" s="102" t="n">
        <f aca="false">L11*0.5</f>
        <v>1</v>
      </c>
      <c r="H11" s="102" t="n">
        <f aca="false">I11+G11</f>
        <v>1.4</v>
      </c>
      <c r="I11" s="102" t="n">
        <v>0.4</v>
      </c>
      <c r="J11" s="102"/>
      <c r="K11" s="102"/>
      <c r="L11" s="104" t="n">
        <f aca="false">FLOOR((E11-0.28-0.4)/0.5,1)</f>
        <v>2</v>
      </c>
    </row>
    <row r="12" s="13" customFormat="true" ht="12.75" hidden="false" customHeight="false" outlineLevel="0" collapsed="false">
      <c r="A12" s="102" t="s">
        <v>296</v>
      </c>
      <c r="B12" s="102" t="n">
        <v>129.05</v>
      </c>
      <c r="C12" s="102" t="n">
        <v>127.02</v>
      </c>
      <c r="D12" s="102"/>
      <c r="E12" s="102" t="n">
        <f aca="false">B12-C12</f>
        <v>2.03000000000002</v>
      </c>
      <c r="F12" s="101" t="n">
        <f aca="false">E12-H12</f>
        <v>0.630000000000015</v>
      </c>
      <c r="G12" s="102" t="n">
        <f aca="false">L12*0.5</f>
        <v>1</v>
      </c>
      <c r="H12" s="102" t="n">
        <f aca="false">I12+G12</f>
        <v>1.4</v>
      </c>
      <c r="I12" s="102" t="n">
        <v>0.4</v>
      </c>
      <c r="J12" s="102"/>
      <c r="K12" s="102"/>
      <c r="L12" s="104" t="n">
        <f aca="false">FLOOR((E12-0.28-0.4)/0.5,1)</f>
        <v>2</v>
      </c>
    </row>
    <row r="13" s="13" customFormat="true" ht="12.75" hidden="false" customHeight="false" outlineLevel="0" collapsed="false">
      <c r="A13" s="102" t="s">
        <v>297</v>
      </c>
      <c r="B13" s="101" t="n">
        <v>129.35</v>
      </c>
      <c r="C13" s="102" t="n">
        <v>127.14</v>
      </c>
      <c r="D13" s="102"/>
      <c r="E13" s="102" t="n">
        <f aca="false">B13-C13</f>
        <v>2.20999999999999</v>
      </c>
      <c r="F13" s="101" t="n">
        <f aca="false">E13-H13</f>
        <v>0.309999999999994</v>
      </c>
      <c r="G13" s="102" t="n">
        <f aca="false">L13*0.5</f>
        <v>1.5</v>
      </c>
      <c r="H13" s="146" t="n">
        <f aca="false">I13+G13</f>
        <v>1.9</v>
      </c>
      <c r="I13" s="102" t="n">
        <v>0.4</v>
      </c>
      <c r="J13" s="102"/>
      <c r="K13" s="102"/>
      <c r="L13" s="104" t="n">
        <f aca="false">FLOOR((E13-0.28-0.4)/0.5,1)</f>
        <v>3</v>
      </c>
    </row>
    <row r="14" s="13" customFormat="true" ht="12.75" hidden="false" customHeight="false" outlineLevel="0" collapsed="false">
      <c r="A14" s="102" t="s">
        <v>298</v>
      </c>
      <c r="B14" s="102" t="n">
        <v>128.95</v>
      </c>
      <c r="C14" s="102" t="n">
        <v>127.22</v>
      </c>
      <c r="D14" s="102"/>
      <c r="E14" s="147" t="n">
        <f aca="false">B14-C14</f>
        <v>1.72999999999999</v>
      </c>
      <c r="F14" s="101" t="n">
        <f aca="false">E14-H14</f>
        <v>0.32999999999999</v>
      </c>
      <c r="G14" s="102" t="n">
        <f aca="false">L14*0.5</f>
        <v>1</v>
      </c>
      <c r="H14" s="102" t="n">
        <f aca="false">I14+G14</f>
        <v>1.4</v>
      </c>
      <c r="I14" s="102" t="n">
        <v>0.4</v>
      </c>
      <c r="J14" s="102"/>
      <c r="K14" s="102"/>
      <c r="L14" s="104" t="n">
        <f aca="false">FLOOR((E14-0.28-0.4)/0.5,1)</f>
        <v>2</v>
      </c>
    </row>
    <row r="15" s="13" customFormat="true" ht="12.75" hidden="false" customHeight="false" outlineLevel="0" collapsed="false">
      <c r="A15" s="102" t="s">
        <v>299</v>
      </c>
      <c r="B15" s="101" t="n">
        <v>129.55</v>
      </c>
      <c r="C15" s="101" t="n">
        <v>127.2</v>
      </c>
      <c r="D15" s="102"/>
      <c r="E15" s="102" t="n">
        <f aca="false">B15-C15</f>
        <v>2.35000000000001</v>
      </c>
      <c r="F15" s="101" t="n">
        <f aca="false">E15-H15</f>
        <v>0.450000000000009</v>
      </c>
      <c r="G15" s="102" t="n">
        <f aca="false">L15*0.5</f>
        <v>1.5</v>
      </c>
      <c r="H15" s="102" t="n">
        <f aca="false">I15+G15</f>
        <v>1.9</v>
      </c>
      <c r="I15" s="102" t="n">
        <v>0.4</v>
      </c>
      <c r="J15" s="102"/>
      <c r="K15" s="102"/>
      <c r="L15" s="104" t="n">
        <f aca="false">FLOOR((E15-0.28-0.4)/0.5,1)</f>
        <v>3</v>
      </c>
    </row>
    <row r="16" s="13" customFormat="true" ht="12.75" hidden="false" customHeight="false" outlineLevel="0" collapsed="false">
      <c r="A16" s="102" t="s">
        <v>300</v>
      </c>
      <c r="B16" s="102" t="n">
        <v>129.02</v>
      </c>
      <c r="C16" s="102" t="n">
        <v>126.93</v>
      </c>
      <c r="D16" s="102"/>
      <c r="E16" s="102" t="n">
        <f aca="false">B16-C16</f>
        <v>2.09</v>
      </c>
      <c r="F16" s="101" t="n">
        <f aca="false">E16-H16</f>
        <v>0.690000000000004</v>
      </c>
      <c r="G16" s="102" t="n">
        <f aca="false">L16*0.5</f>
        <v>1</v>
      </c>
      <c r="H16" s="102" t="n">
        <f aca="false">I16+G16</f>
        <v>1.4</v>
      </c>
      <c r="I16" s="102" t="n">
        <v>0.4</v>
      </c>
      <c r="J16" s="102"/>
      <c r="K16" s="102"/>
      <c r="L16" s="104" t="n">
        <f aca="false">FLOOR((E16-0.28-0.4)/0.5,1)</f>
        <v>2</v>
      </c>
    </row>
    <row r="17" s="13" customFormat="true" ht="12.75" hidden="false" customHeight="false" outlineLevel="0" collapsed="false">
      <c r="A17" s="148"/>
      <c r="B17" s="148"/>
      <c r="C17" s="148"/>
      <c r="D17" s="148"/>
      <c r="E17" s="148"/>
      <c r="F17" s="149"/>
      <c r="G17" s="148"/>
      <c r="H17" s="148"/>
      <c r="I17" s="148"/>
      <c r="J17" s="148"/>
      <c r="K17" s="148"/>
      <c r="L17" s="150"/>
    </row>
    <row r="18" s="13" customFormat="true" ht="12.75" hidden="false" customHeight="false" outlineLevel="0" collapsed="false">
      <c r="A18" s="54" t="s">
        <v>301</v>
      </c>
      <c r="B18" s="54"/>
      <c r="C18" s="110"/>
      <c r="D18" s="54"/>
      <c r="E18" s="111" t="n">
        <f aca="false">SUM(L8:L16)</f>
        <v>22</v>
      </c>
    </row>
    <row r="19" s="13" customFormat="true" ht="12.75" hidden="false" customHeight="false" outlineLevel="0" collapsed="false">
      <c r="A19" s="54" t="s">
        <v>101</v>
      </c>
      <c r="B19" s="54"/>
      <c r="C19" s="54"/>
      <c r="D19" s="54"/>
      <c r="E19" s="54" t="n">
        <v>9</v>
      </c>
    </row>
    <row r="20" s="13" customFormat="true" ht="12.75" hidden="false" customHeight="false" outlineLevel="0" collapsed="false">
      <c r="A20" s="54" t="s">
        <v>302</v>
      </c>
      <c r="B20" s="54"/>
      <c r="C20" s="54"/>
      <c r="D20" s="54"/>
      <c r="E20" s="54" t="n">
        <v>9</v>
      </c>
    </row>
    <row r="21" s="13" customFormat="true" ht="12.75" hidden="false" customHeight="false" outlineLevel="0" collapsed="false">
      <c r="A21" s="54" t="s">
        <v>303</v>
      </c>
      <c r="B21" s="54"/>
      <c r="C21" s="54"/>
      <c r="D21" s="54"/>
      <c r="E21" s="55" t="n">
        <f aca="false">SUM(E8:E16)</f>
        <v>19.23</v>
      </c>
    </row>
    <row r="22" s="13" customFormat="true" ht="12.75" hidden="false" customHeight="false" outlineLevel="0" collapsed="false">
      <c r="A22" s="54" t="s">
        <v>304</v>
      </c>
      <c r="B22" s="54"/>
      <c r="C22" s="54"/>
      <c r="D22" s="54"/>
      <c r="E22" s="111" t="n">
        <f aca="false">(E21/0.3)-E19</f>
        <v>55.1000000000001</v>
      </c>
    </row>
    <row r="23" s="13" customFormat="true" ht="12.75" hidden="false" customHeight="false" outlineLevel="0" collapsed="false">
      <c r="A23" s="54" t="s">
        <v>305</v>
      </c>
      <c r="B23" s="54"/>
      <c r="C23" s="54"/>
      <c r="D23" s="54"/>
      <c r="E23" s="54" t="n">
        <v>9</v>
      </c>
    </row>
    <row r="24" s="13" customFormat="true" ht="12.75" hidden="false" customHeight="false" outlineLevel="0" collapsed="false">
      <c r="A24" s="54" t="s">
        <v>306</v>
      </c>
      <c r="E24" s="54" t="n">
        <v>9</v>
      </c>
    </row>
    <row r="25" s="7" customFormat="true" ht="12.75" hidden="false" customHeight="false" outlineLevel="0" collapsed="false">
      <c r="A25" s="53"/>
      <c r="E25" s="53"/>
    </row>
    <row r="26" s="7" customFormat="true" ht="12.75" hidden="false" customHeight="false" outlineLevel="0" collapsed="false">
      <c r="A26" s="53"/>
      <c r="E26" s="53"/>
    </row>
    <row r="27" s="7" customFormat="true" ht="12.75" hidden="false" customHeight="false" outlineLevel="0" collapsed="false">
      <c r="A27" s="53"/>
      <c r="E27" s="53"/>
    </row>
    <row r="28" s="7" customFormat="true" ht="12.75" hidden="false" customHeight="false" outlineLevel="0" collapsed="false">
      <c r="A28" s="53"/>
      <c r="E28" s="53"/>
    </row>
    <row r="29" s="7" customFormat="true" ht="12.75" hidden="false" customHeight="false" outlineLevel="0" collapsed="false">
      <c r="A29" s="53"/>
      <c r="E29" s="53"/>
    </row>
    <row r="30" s="7" customFormat="true" ht="12.75" hidden="false" customHeight="false" outlineLevel="0" collapsed="false">
      <c r="A30" s="53"/>
      <c r="E30" s="53"/>
    </row>
    <row r="31" s="7" customFormat="true" ht="12.75" hidden="false" customHeight="false" outlineLevel="0" collapsed="false">
      <c r="A31" s="53"/>
      <c r="E31" s="53"/>
    </row>
    <row r="32" s="7" customFormat="true" ht="12.75" hidden="false" customHeight="false" outlineLevel="0" collapsed="false">
      <c r="A32" s="53"/>
      <c r="E32" s="53"/>
    </row>
    <row r="33" s="7" customFormat="true" ht="12.75" hidden="false" customHeight="false" outlineLevel="0" collapsed="false">
      <c r="A33" s="53"/>
      <c r="E33" s="53"/>
    </row>
    <row r="34" s="7" customFormat="true" ht="12.75" hidden="false" customHeight="false" outlineLevel="0" collapsed="false">
      <c r="A34" s="53"/>
      <c r="E34" s="53"/>
    </row>
    <row r="35" s="7" customFormat="true" ht="12.75" hidden="false" customHeight="false" outlineLevel="0" collapsed="false">
      <c r="A35" s="53"/>
      <c r="E35" s="53"/>
    </row>
    <row r="36" s="7" customFormat="true" ht="12.75" hidden="false" customHeight="false" outlineLevel="0" collapsed="false">
      <c r="A36" s="53"/>
      <c r="E36" s="53"/>
    </row>
    <row r="37" s="7" customFormat="true" ht="12.75" hidden="false" customHeight="false" outlineLevel="0" collapsed="false">
      <c r="A37" s="53"/>
      <c r="E37" s="53"/>
    </row>
    <row r="38" s="7" customFormat="true" ht="12.75" hidden="false" customHeight="false" outlineLevel="0" collapsed="false">
      <c r="A38" s="53"/>
      <c r="E38" s="53"/>
    </row>
    <row r="39" s="7" customFormat="true" ht="12.75" hidden="false" customHeight="false" outlineLevel="0" collapsed="false">
      <c r="A39" s="53"/>
      <c r="E39" s="53"/>
    </row>
    <row r="40" s="7" customFormat="true" ht="12.75" hidden="false" customHeight="false" outlineLevel="0" collapsed="false">
      <c r="A40" s="53"/>
      <c r="E40" s="53"/>
    </row>
    <row r="41" s="7" customFormat="true" ht="12.75" hidden="false" customHeight="false" outlineLevel="0" collapsed="false">
      <c r="A41" s="53"/>
      <c r="E41" s="53"/>
    </row>
    <row r="42" s="7" customFormat="true" ht="12.75" hidden="false" customHeight="false" outlineLevel="0" collapsed="false">
      <c r="A42" s="53"/>
      <c r="E42" s="53"/>
    </row>
    <row r="43" s="7" customFormat="true" ht="12.75" hidden="false" customHeight="false" outlineLevel="0" collapsed="false">
      <c r="A43" s="53"/>
      <c r="E43" s="53"/>
    </row>
    <row r="44" s="7" customFormat="true" ht="12.75" hidden="false" customHeight="false" outlineLevel="0" collapsed="false">
      <c r="A44" s="53"/>
      <c r="E44" s="53"/>
    </row>
    <row r="45" s="7" customFormat="true" ht="12.75" hidden="false" customHeight="false" outlineLevel="0" collapsed="false">
      <c r="A45" s="53"/>
      <c r="E45" s="53"/>
    </row>
    <row r="46" s="7" customFormat="true" ht="12.75" hidden="false" customHeight="false" outlineLevel="0" collapsed="false">
      <c r="A46" s="53"/>
      <c r="E46" s="53"/>
    </row>
    <row r="47" s="7" customFormat="true" ht="12.75" hidden="false" customHeight="false" outlineLevel="0" collapsed="false">
      <c r="A47" s="53"/>
      <c r="E47" s="53"/>
    </row>
    <row r="48" s="7" customFormat="true" ht="12.75" hidden="false" customHeight="false" outlineLevel="0" collapsed="false">
      <c r="A48" s="53"/>
      <c r="E48" s="53"/>
    </row>
    <row r="49" s="7" customFormat="true" ht="12.75" hidden="false" customHeight="false" outlineLevel="0" collapsed="false">
      <c r="A49" s="53"/>
      <c r="E49" s="53"/>
    </row>
    <row r="50" s="7" customFormat="true" ht="12.75" hidden="false" customHeight="false" outlineLevel="0" collapsed="false">
      <c r="A50" s="53"/>
      <c r="E50" s="53"/>
    </row>
    <row r="51" s="7" customFormat="true" ht="12.75" hidden="false" customHeight="false" outlineLevel="0" collapsed="false">
      <c r="A51" s="53"/>
      <c r="E51" s="53"/>
    </row>
    <row r="52" s="7" customFormat="true" ht="12.75" hidden="false" customHeight="false" outlineLevel="0" collapsed="false">
      <c r="A52" s="53"/>
      <c r="E52" s="53"/>
    </row>
    <row r="53" s="7" customFormat="true" ht="12.75" hidden="false" customHeight="false" outlineLevel="0" collapsed="false">
      <c r="A53" s="53"/>
      <c r="E53" s="53"/>
    </row>
    <row r="54" s="7" customFormat="true" ht="12.75" hidden="false" customHeight="false" outlineLevel="0" collapsed="false">
      <c r="A54" s="53"/>
      <c r="E54" s="53"/>
    </row>
    <row r="55" s="7" customFormat="true" ht="12.75" hidden="false" customHeight="false" outlineLevel="0" collapsed="false">
      <c r="A55" s="53"/>
      <c r="E55" s="53"/>
    </row>
    <row r="56" s="7" customFormat="true" ht="12.75" hidden="false" customHeight="false" outlineLevel="0" collapsed="false">
      <c r="A56" s="53"/>
      <c r="E56" s="53"/>
    </row>
    <row r="57" s="7" customFormat="true" ht="12.75" hidden="false" customHeight="false" outlineLevel="0" collapsed="false">
      <c r="A57" s="53"/>
      <c r="E57" s="53"/>
    </row>
    <row r="58" s="7" customFormat="true" ht="12.75" hidden="false" customHeight="false" outlineLevel="0" collapsed="false">
      <c r="A58" s="53"/>
      <c r="E58" s="53"/>
    </row>
    <row r="59" s="7" customFormat="true" ht="12.75" hidden="false" customHeight="false" outlineLevel="0" collapsed="false">
      <c r="A59" s="53"/>
      <c r="E59" s="53"/>
    </row>
    <row r="60" s="7" customFormat="true" ht="12.75" hidden="false" customHeight="false" outlineLevel="0" collapsed="false">
      <c r="A60" s="53"/>
      <c r="E60" s="53"/>
    </row>
    <row r="61" s="7" customFormat="true" ht="12.75" hidden="false" customHeight="false" outlineLevel="0" collapsed="false">
      <c r="A61" s="53"/>
      <c r="E61" s="53"/>
    </row>
    <row r="62" s="7" customFormat="true" ht="12.75" hidden="false" customHeight="false" outlineLevel="0" collapsed="false">
      <c r="A62" s="53"/>
      <c r="E62" s="53"/>
    </row>
    <row r="63" s="7" customFormat="true" ht="12.75" hidden="false" customHeight="false" outlineLevel="0" collapsed="false">
      <c r="A63" s="53"/>
      <c r="E63" s="53"/>
    </row>
    <row r="64" s="7" customFormat="true" ht="12.75" hidden="false" customHeight="false" outlineLevel="0" collapsed="false">
      <c r="A64" s="53"/>
      <c r="E64" s="53"/>
    </row>
    <row r="65" s="7" customFormat="true" ht="12.75" hidden="false" customHeight="false" outlineLevel="0" collapsed="false">
      <c r="A65" s="53"/>
      <c r="E65" s="53"/>
    </row>
    <row r="66" s="7" customFormat="true" ht="12.75" hidden="false" customHeight="false" outlineLevel="0" collapsed="false">
      <c r="A66" s="53"/>
      <c r="E66" s="53"/>
    </row>
    <row r="67" s="7" customFormat="true" ht="12.75" hidden="false" customHeight="false" outlineLevel="0" collapsed="false">
      <c r="A67" s="53"/>
      <c r="E67" s="53"/>
    </row>
    <row r="68" s="7" customFormat="true" ht="12.75" hidden="false" customHeight="false" outlineLevel="0" collapsed="false">
      <c r="A68" s="53"/>
      <c r="E68" s="53"/>
    </row>
    <row r="69" s="7" customFormat="true" ht="12.75" hidden="false" customHeight="false" outlineLevel="0" collapsed="false">
      <c r="A69" s="53"/>
      <c r="E69" s="53"/>
    </row>
    <row r="70" s="7" customFormat="true" ht="12.75" hidden="false" customHeight="false" outlineLevel="0" collapsed="false">
      <c r="A70" s="53"/>
      <c r="E70" s="53"/>
    </row>
    <row r="71" s="7" customFormat="true" ht="12.75" hidden="false" customHeight="false" outlineLevel="0" collapsed="false">
      <c r="A71" s="53"/>
      <c r="E71" s="53"/>
    </row>
    <row r="72" s="7" customFormat="true" ht="12.75" hidden="false" customHeight="false" outlineLevel="0" collapsed="false">
      <c r="A72" s="53"/>
      <c r="E72" s="53"/>
    </row>
    <row r="73" s="7" customFormat="true" ht="12.75" hidden="false" customHeight="false" outlineLevel="0" collapsed="false">
      <c r="A73" s="53"/>
      <c r="E73" s="53"/>
    </row>
    <row r="74" s="7" customFormat="true" ht="12.75" hidden="false" customHeight="false" outlineLevel="0" collapsed="false">
      <c r="A74" s="53"/>
      <c r="E74" s="53"/>
    </row>
    <row r="75" s="7" customFormat="true" ht="12.75" hidden="false" customHeight="false" outlineLevel="0" collapsed="false">
      <c r="A75" s="53"/>
      <c r="E75" s="53"/>
    </row>
    <row r="76" s="7" customFormat="true" ht="12.75" hidden="false" customHeight="false" outlineLevel="0" collapsed="false">
      <c r="A76" s="53"/>
      <c r="E76" s="53"/>
    </row>
    <row r="77" s="7" customFormat="true" ht="12.75" hidden="false" customHeight="false" outlineLevel="0" collapsed="false">
      <c r="A77" s="53"/>
      <c r="E77" s="53"/>
    </row>
    <row r="78" s="7" customFormat="true" ht="12.75" hidden="false" customHeight="false" outlineLevel="0" collapsed="false">
      <c r="A78" s="53"/>
      <c r="E78" s="53"/>
    </row>
    <row r="79" s="7" customFormat="true" ht="12.75" hidden="false" customHeight="false" outlineLevel="0" collapsed="false">
      <c r="A79" s="53"/>
      <c r="E79" s="53"/>
    </row>
    <row r="80" s="7" customFormat="true" ht="12.75" hidden="false" customHeight="false" outlineLevel="0" collapsed="false">
      <c r="A80" s="53"/>
      <c r="E80" s="53"/>
    </row>
    <row r="81" s="7" customFormat="true" ht="12.75" hidden="false" customHeight="false" outlineLevel="0" collapsed="false">
      <c r="A81" s="53"/>
      <c r="E81" s="53"/>
    </row>
    <row r="82" s="7" customFormat="true" ht="12.75" hidden="false" customHeight="false" outlineLevel="0" collapsed="false">
      <c r="A82" s="53"/>
      <c r="E82" s="53"/>
    </row>
    <row r="83" s="7" customFormat="true" ht="12.75" hidden="false" customHeight="false" outlineLevel="0" collapsed="false">
      <c r="A83" s="53"/>
      <c r="E83" s="53"/>
    </row>
    <row r="84" s="7" customFormat="true" ht="12.75" hidden="false" customHeight="false" outlineLevel="0" collapsed="false">
      <c r="A84" s="53"/>
      <c r="E84" s="53"/>
    </row>
    <row r="85" s="7" customFormat="true" ht="12.75" hidden="false" customHeight="false" outlineLevel="0" collapsed="false">
      <c r="A85" s="53"/>
      <c r="E85" s="53"/>
    </row>
    <row r="86" s="7" customFormat="true" ht="12.75" hidden="false" customHeight="false" outlineLevel="0" collapsed="false">
      <c r="A86" s="53"/>
      <c r="E86" s="53"/>
    </row>
    <row r="87" s="7" customFormat="true" ht="12.75" hidden="false" customHeight="false" outlineLevel="0" collapsed="false">
      <c r="A87" s="53"/>
      <c r="E87" s="53"/>
    </row>
    <row r="88" s="7" customFormat="true" ht="12.75" hidden="false" customHeight="false" outlineLevel="0" collapsed="false">
      <c r="A88" s="53"/>
      <c r="E88" s="53"/>
    </row>
    <row r="89" s="7" customFormat="true" ht="12.75" hidden="false" customHeight="false" outlineLevel="0" collapsed="false">
      <c r="A89" s="53"/>
      <c r="E89" s="53"/>
    </row>
    <row r="90" s="7" customFormat="true" ht="12.75" hidden="false" customHeight="false" outlineLevel="0" collapsed="false">
      <c r="A90" s="53"/>
      <c r="E90" s="53"/>
    </row>
    <row r="91" s="7" customFormat="true" ht="12.75" hidden="false" customHeight="false" outlineLevel="0" collapsed="false">
      <c r="A91" s="53"/>
      <c r="E91" s="53"/>
    </row>
    <row r="92" s="7" customFormat="true" ht="12.75" hidden="false" customHeight="false" outlineLevel="0" collapsed="false">
      <c r="A92" s="53"/>
      <c r="E92" s="53"/>
    </row>
    <row r="93" s="7" customFormat="true" ht="12.75" hidden="false" customHeight="false" outlineLevel="0" collapsed="false">
      <c r="A93" s="53"/>
      <c r="E93" s="53"/>
    </row>
    <row r="94" s="7" customFormat="true" ht="12.75" hidden="false" customHeight="false" outlineLevel="0" collapsed="false">
      <c r="A94" s="53"/>
      <c r="E94" s="53"/>
    </row>
    <row r="95" s="7" customFormat="true" ht="12.75" hidden="false" customHeight="false" outlineLevel="0" collapsed="false">
      <c r="A95" s="53"/>
      <c r="E95" s="53"/>
    </row>
    <row r="96" s="7" customFormat="true" ht="12.75" hidden="false" customHeight="false" outlineLevel="0" collapsed="false">
      <c r="A96" s="53"/>
      <c r="E96" s="53"/>
    </row>
    <row r="97" s="7" customFormat="true" ht="12.75" hidden="false" customHeight="false" outlineLevel="0" collapsed="false">
      <c r="A97" s="53"/>
      <c r="E97" s="53"/>
    </row>
    <row r="98" s="7" customFormat="true" ht="12.75" hidden="false" customHeight="false" outlineLevel="0" collapsed="false">
      <c r="A98" s="53"/>
      <c r="E98" s="53"/>
    </row>
    <row r="99" s="7" customFormat="true" ht="12.75" hidden="false" customHeight="false" outlineLevel="0" collapsed="false">
      <c r="A99" s="53"/>
      <c r="E99" s="53"/>
    </row>
    <row r="100" s="7" customFormat="true" ht="12.75" hidden="false" customHeight="false" outlineLevel="0" collapsed="false">
      <c r="A100" s="53"/>
      <c r="E100" s="53"/>
    </row>
    <row r="101" s="7" customFormat="true" ht="12.75" hidden="false" customHeight="false" outlineLevel="0" collapsed="false">
      <c r="A101" s="53"/>
      <c r="E101" s="53"/>
    </row>
    <row r="102" s="7" customFormat="true" ht="12.75" hidden="false" customHeight="false" outlineLevel="0" collapsed="false">
      <c r="A102" s="53"/>
      <c r="E102" s="53"/>
    </row>
    <row r="103" s="7" customFormat="true" ht="12.75" hidden="false" customHeight="false" outlineLevel="0" collapsed="false">
      <c r="A103" s="53"/>
      <c r="E103" s="53"/>
    </row>
    <row r="104" s="7" customFormat="true" ht="12.75" hidden="false" customHeight="false" outlineLevel="0" collapsed="false">
      <c r="A104" s="53"/>
      <c r="E104" s="53"/>
    </row>
    <row r="105" s="7" customFormat="true" ht="12.75" hidden="false" customHeight="false" outlineLevel="0" collapsed="false">
      <c r="A105" s="53"/>
      <c r="E105" s="53"/>
    </row>
    <row r="106" s="7" customFormat="true" ht="12.75" hidden="false" customHeight="false" outlineLevel="0" collapsed="false">
      <c r="A106" s="53"/>
      <c r="E106" s="53"/>
    </row>
    <row r="107" s="7" customFormat="true" ht="12.75" hidden="false" customHeight="false" outlineLevel="0" collapsed="false">
      <c r="A107" s="53"/>
      <c r="E107" s="53"/>
    </row>
    <row r="108" s="7" customFormat="true" ht="12.75" hidden="false" customHeight="false" outlineLevel="0" collapsed="false">
      <c r="A108" s="53"/>
      <c r="E108" s="53"/>
    </row>
    <row r="109" s="7" customFormat="true" ht="12.75" hidden="false" customHeight="false" outlineLevel="0" collapsed="false">
      <c r="A109" s="53"/>
      <c r="E109" s="53"/>
    </row>
    <row r="110" s="7" customFormat="true" ht="12.75" hidden="false" customHeight="false" outlineLevel="0" collapsed="false">
      <c r="A110" s="53"/>
      <c r="E110" s="53"/>
    </row>
    <row r="111" s="7" customFormat="true" ht="12.75" hidden="false" customHeight="false" outlineLevel="0" collapsed="false">
      <c r="A111" s="53"/>
      <c r="E111" s="53"/>
    </row>
    <row r="112" s="7" customFormat="true" ht="12.75" hidden="false" customHeight="false" outlineLevel="0" collapsed="false">
      <c r="A112" s="53"/>
      <c r="E112" s="53"/>
    </row>
    <row r="113" s="7" customFormat="true" ht="12.75" hidden="false" customHeight="false" outlineLevel="0" collapsed="false">
      <c r="A113" s="53"/>
      <c r="E113" s="53"/>
    </row>
    <row r="114" s="7" customFormat="true" ht="12.75" hidden="false" customHeight="false" outlineLevel="0" collapsed="false">
      <c r="A114" s="53"/>
      <c r="E114" s="53"/>
    </row>
    <row r="115" s="7" customFormat="true" ht="12.75" hidden="false" customHeight="false" outlineLevel="0" collapsed="false">
      <c r="A115" s="53"/>
      <c r="E115" s="53"/>
    </row>
    <row r="116" s="7" customFormat="true" ht="12.75" hidden="false" customHeight="false" outlineLevel="0" collapsed="false">
      <c r="A116" s="53"/>
      <c r="E116" s="53"/>
    </row>
    <row r="117" s="7" customFormat="true" ht="12.75" hidden="false" customHeight="false" outlineLevel="0" collapsed="false">
      <c r="A117" s="53"/>
      <c r="E117" s="53"/>
    </row>
    <row r="118" s="7" customFormat="true" ht="12.75" hidden="false" customHeight="false" outlineLevel="0" collapsed="false">
      <c r="A118" s="53"/>
      <c r="E118" s="53"/>
    </row>
    <row r="119" s="7" customFormat="true" ht="12.75" hidden="false" customHeight="false" outlineLevel="0" collapsed="false">
      <c r="A119" s="53"/>
      <c r="E119" s="53"/>
    </row>
    <row r="120" s="7" customFormat="true" ht="12.75" hidden="false" customHeight="false" outlineLevel="0" collapsed="false">
      <c r="A120" s="53"/>
      <c r="E120" s="53"/>
    </row>
    <row r="121" s="7" customFormat="true" ht="12.75" hidden="false" customHeight="false" outlineLevel="0" collapsed="false">
      <c r="A121" s="53"/>
      <c r="E121" s="53"/>
    </row>
    <row r="122" s="7" customFormat="true" ht="12.75" hidden="false" customHeight="false" outlineLevel="0" collapsed="false">
      <c r="A122" s="53"/>
      <c r="E122" s="53"/>
    </row>
    <row r="123" s="7" customFormat="true" ht="12.75" hidden="false" customHeight="false" outlineLevel="0" collapsed="false">
      <c r="A123" s="53"/>
      <c r="E123" s="53"/>
    </row>
    <row r="124" s="7" customFormat="true" ht="12.75" hidden="false" customHeight="false" outlineLevel="0" collapsed="false">
      <c r="A124" s="53"/>
      <c r="E124" s="53"/>
    </row>
    <row r="125" s="7" customFormat="true" ht="12.75" hidden="false" customHeight="false" outlineLevel="0" collapsed="false">
      <c r="A125" s="53"/>
      <c r="E125" s="53"/>
    </row>
    <row r="126" s="7" customFormat="true" ht="12.75" hidden="false" customHeight="false" outlineLevel="0" collapsed="false">
      <c r="A126" s="53"/>
      <c r="E126" s="53"/>
    </row>
    <row r="127" s="7" customFormat="true" ht="12.75" hidden="false" customHeight="false" outlineLevel="0" collapsed="false">
      <c r="A127" s="53"/>
      <c r="E127" s="53"/>
    </row>
    <row r="128" s="7" customFormat="true" ht="12.75" hidden="false" customHeight="false" outlineLevel="0" collapsed="false">
      <c r="A128" s="53"/>
      <c r="E128" s="53"/>
    </row>
    <row r="129" s="7" customFormat="true" ht="12.75" hidden="false" customHeight="false" outlineLevel="0" collapsed="false">
      <c r="A129" s="53"/>
      <c r="E129" s="53"/>
    </row>
    <row r="130" s="7" customFormat="true" ht="12.75" hidden="false" customHeight="false" outlineLevel="0" collapsed="false">
      <c r="A130" s="53"/>
      <c r="E130" s="53"/>
    </row>
    <row r="131" s="7" customFormat="true" ht="12.75" hidden="false" customHeight="false" outlineLevel="0" collapsed="false">
      <c r="A131" s="53"/>
      <c r="E131" s="53"/>
    </row>
    <row r="132" s="7" customFormat="true" ht="12.75" hidden="false" customHeight="false" outlineLevel="0" collapsed="false">
      <c r="A132" s="53"/>
      <c r="E132" s="53"/>
    </row>
    <row r="133" s="7" customFormat="true" ht="12.75" hidden="false" customHeight="false" outlineLevel="0" collapsed="false">
      <c r="A133" s="53"/>
      <c r="E133" s="53"/>
    </row>
    <row r="134" s="7" customFormat="true" ht="12.75" hidden="false" customHeight="false" outlineLevel="0" collapsed="false">
      <c r="A134" s="53"/>
      <c r="E134" s="53"/>
    </row>
    <row r="135" s="7" customFormat="true" ht="12.75" hidden="false" customHeight="false" outlineLevel="0" collapsed="false">
      <c r="A135" s="53"/>
      <c r="E135" s="53"/>
    </row>
    <row r="136" s="7" customFormat="true" ht="12.75" hidden="false" customHeight="false" outlineLevel="0" collapsed="false">
      <c r="A136" s="53"/>
      <c r="E136" s="53"/>
    </row>
    <row r="137" s="7" customFormat="true" ht="12.75" hidden="false" customHeight="false" outlineLevel="0" collapsed="false">
      <c r="A137" s="53"/>
      <c r="E137" s="53"/>
    </row>
    <row r="138" s="7" customFormat="true" ht="12.75" hidden="false" customHeight="false" outlineLevel="0" collapsed="false">
      <c r="A138" s="53"/>
      <c r="E138" s="53"/>
    </row>
    <row r="139" s="7" customFormat="true" ht="12.75" hidden="false" customHeight="false" outlineLevel="0" collapsed="false">
      <c r="A139" s="53"/>
      <c r="E139" s="53"/>
    </row>
    <row r="140" s="7" customFormat="true" ht="12.75" hidden="false" customHeight="false" outlineLevel="0" collapsed="false">
      <c r="A140" s="53"/>
      <c r="E140" s="53"/>
    </row>
    <row r="141" s="7" customFormat="true" ht="12.75" hidden="false" customHeight="false" outlineLevel="0" collapsed="false">
      <c r="A141" s="53"/>
      <c r="E141" s="53"/>
    </row>
    <row r="142" s="7" customFormat="true" ht="12.75" hidden="false" customHeight="false" outlineLevel="0" collapsed="false">
      <c r="A142" s="53"/>
      <c r="E142" s="53"/>
    </row>
    <row r="143" s="7" customFormat="true" ht="12.75" hidden="false" customHeight="false" outlineLevel="0" collapsed="false">
      <c r="A143" s="53"/>
      <c r="E143" s="53"/>
    </row>
    <row r="144" s="7" customFormat="true" ht="12.75" hidden="false" customHeight="false" outlineLevel="0" collapsed="false">
      <c r="A144" s="53"/>
      <c r="E144" s="53"/>
    </row>
    <row r="145" s="7" customFormat="true" ht="12.75" hidden="false" customHeight="false" outlineLevel="0" collapsed="false">
      <c r="A145" s="53"/>
      <c r="E145" s="53"/>
    </row>
    <row r="146" s="7" customFormat="true" ht="12.75" hidden="false" customHeight="false" outlineLevel="0" collapsed="false">
      <c r="A146" s="53"/>
      <c r="E146" s="53"/>
    </row>
    <row r="147" s="7" customFormat="true" ht="12.75" hidden="false" customHeight="false" outlineLevel="0" collapsed="false">
      <c r="A147" s="53"/>
      <c r="E147" s="53"/>
    </row>
    <row r="148" s="7" customFormat="true" ht="12.75" hidden="false" customHeight="false" outlineLevel="0" collapsed="false">
      <c r="A148" s="53"/>
      <c r="E148" s="53"/>
    </row>
    <row r="149" s="7" customFormat="true" ht="12.75" hidden="false" customHeight="false" outlineLevel="0" collapsed="false">
      <c r="A149" s="53"/>
      <c r="E149" s="53"/>
    </row>
    <row r="150" s="7" customFormat="true" ht="12.75" hidden="false" customHeight="false" outlineLevel="0" collapsed="false">
      <c r="A150" s="53"/>
      <c r="E150" s="53"/>
    </row>
    <row r="151" s="7" customFormat="true" ht="12.75" hidden="false" customHeight="false" outlineLevel="0" collapsed="false">
      <c r="A151" s="53"/>
      <c r="E151" s="53"/>
    </row>
    <row r="152" s="7" customFormat="true" ht="12.75" hidden="false" customHeight="false" outlineLevel="0" collapsed="false">
      <c r="A152" s="53"/>
      <c r="E152" s="53"/>
    </row>
  </sheetData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8" min="1" style="0" width="8.85"/>
  </cols>
  <sheetData>
    <row r="1" s="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</row>
    <row r="2" s="7" customFormat="tru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 t="s">
        <v>286</v>
      </c>
      <c r="J2" s="151"/>
      <c r="K2" s="151"/>
      <c r="L2" s="151"/>
      <c r="M2" s="151"/>
      <c r="N2" s="151"/>
      <c r="O2" s="151"/>
      <c r="P2" s="151"/>
      <c r="Q2" s="151"/>
      <c r="R2" s="151"/>
    </row>
    <row r="3" s="7" customFormat="tru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 t="s">
        <v>307</v>
      </c>
      <c r="J3" s="151"/>
      <c r="K3" s="151"/>
      <c r="L3" s="151"/>
      <c r="M3" s="151"/>
      <c r="N3" s="151"/>
      <c r="O3" s="151"/>
      <c r="P3" s="151"/>
      <c r="Q3" s="151"/>
      <c r="R3" s="151"/>
    </row>
    <row r="4" s="7" customFormat="tru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7" customFormat="true" ht="12.75" hidden="false" customHeight="false" outlineLevel="0" collapsed="false">
      <c r="A5" s="151" t="s">
        <v>1</v>
      </c>
      <c r="B5" s="151" t="s">
        <v>308</v>
      </c>
      <c r="C5" s="151"/>
      <c r="D5" s="151"/>
      <c r="E5" s="151"/>
      <c r="F5" s="151"/>
      <c r="G5" s="151"/>
      <c r="H5" s="151" t="s">
        <v>3</v>
      </c>
      <c r="I5" s="151" t="s">
        <v>289</v>
      </c>
      <c r="J5" s="151" t="s">
        <v>4</v>
      </c>
      <c r="K5" s="151"/>
      <c r="L5" s="151"/>
      <c r="M5" s="151"/>
      <c r="N5" s="151"/>
      <c r="O5" s="151"/>
      <c r="P5" s="151" t="s">
        <v>71</v>
      </c>
      <c r="Q5" s="151"/>
      <c r="R5" s="151" t="s">
        <v>290</v>
      </c>
    </row>
    <row r="6" s="7" customFormat="true" ht="12.75" hidden="false" customHeight="false" outlineLevel="0" collapsed="false">
      <c r="A6" s="151" t="s">
        <v>6</v>
      </c>
      <c r="B6" s="151" t="s">
        <v>9</v>
      </c>
      <c r="C6" s="151" t="s">
        <v>13</v>
      </c>
      <c r="D6" s="151" t="s">
        <v>309</v>
      </c>
      <c r="E6" s="151" t="s">
        <v>12</v>
      </c>
      <c r="F6" s="151" t="s">
        <v>14</v>
      </c>
      <c r="G6" s="151" t="s">
        <v>15</v>
      </c>
      <c r="H6" s="151" t="s">
        <v>18</v>
      </c>
      <c r="I6" s="151" t="s">
        <v>19</v>
      </c>
      <c r="J6" s="151" t="s">
        <v>20</v>
      </c>
      <c r="K6" s="151" t="s">
        <v>21</v>
      </c>
      <c r="L6" s="151" t="s">
        <v>22</v>
      </c>
      <c r="M6" s="151" t="s">
        <v>23</v>
      </c>
      <c r="N6" s="151" t="s">
        <v>24</v>
      </c>
      <c r="O6" s="151" t="n">
        <v>1</v>
      </c>
      <c r="P6" s="151" t="n">
        <v>0.5</v>
      </c>
      <c r="Q6" s="151" t="n">
        <v>0.25</v>
      </c>
      <c r="R6" s="151" t="s">
        <v>310</v>
      </c>
    </row>
    <row r="7" s="7" customFormat="true" ht="12.75" hidden="false" customHeight="false" outlineLevel="0" collapsed="false">
      <c r="A7" s="151" t="n">
        <v>1</v>
      </c>
      <c r="B7" s="151" t="n">
        <v>2</v>
      </c>
      <c r="C7" s="151" t="n">
        <v>3</v>
      </c>
      <c r="D7" s="151" t="n">
        <v>4</v>
      </c>
      <c r="E7" s="151" t="n">
        <v>5</v>
      </c>
      <c r="F7" s="151" t="n">
        <v>6</v>
      </c>
      <c r="G7" s="151" t="n">
        <v>7</v>
      </c>
      <c r="H7" s="151" t="n">
        <v>5</v>
      </c>
      <c r="I7" s="151" t="n">
        <v>6</v>
      </c>
      <c r="J7" s="151" t="n">
        <v>7</v>
      </c>
      <c r="K7" s="151" t="n">
        <v>8</v>
      </c>
      <c r="L7" s="151" t="n">
        <v>9</v>
      </c>
      <c r="M7" s="151" t="n">
        <v>10</v>
      </c>
      <c r="N7" s="151" t="n">
        <v>11</v>
      </c>
      <c r="O7" s="151" t="n">
        <v>12</v>
      </c>
      <c r="P7" s="151" t="n">
        <v>13</v>
      </c>
      <c r="Q7" s="151" t="n">
        <v>14</v>
      </c>
      <c r="R7" s="151" t="n">
        <v>15</v>
      </c>
    </row>
    <row r="8" s="7" customFormat="true" ht="12.75" hidden="false" customHeight="false" outlineLevel="0" collapsed="false">
      <c r="A8" s="151" t="s">
        <v>29</v>
      </c>
      <c r="B8" s="151" t="n">
        <v>103.4</v>
      </c>
      <c r="C8" s="151" t="n">
        <v>98.88</v>
      </c>
      <c r="D8" s="151" t="s">
        <v>311</v>
      </c>
      <c r="E8" s="151" t="n">
        <v>180</v>
      </c>
      <c r="F8" s="151"/>
      <c r="G8" s="151"/>
      <c r="H8" s="151" t="n">
        <v>4.52</v>
      </c>
      <c r="I8" s="151" t="n">
        <v>0.39</v>
      </c>
      <c r="J8" s="151" t="n">
        <v>4</v>
      </c>
      <c r="K8" s="151" t="n">
        <v>4.46</v>
      </c>
      <c r="L8" s="151" t="n">
        <v>0.46</v>
      </c>
      <c r="M8" s="151"/>
      <c r="N8" s="151" t="n">
        <v>0.06</v>
      </c>
      <c r="O8" s="151" t="n">
        <v>4</v>
      </c>
      <c r="P8" s="151"/>
      <c r="Q8" s="151"/>
      <c r="R8" s="151" t="n">
        <v>14</v>
      </c>
    </row>
    <row r="9" s="7" customFormat="true" ht="12.75" hidden="false" customHeight="false" outlineLevel="0" collapsed="false">
      <c r="A9" s="151" t="s">
        <v>33</v>
      </c>
      <c r="B9" s="151" t="n">
        <v>103.3</v>
      </c>
      <c r="C9" s="151" t="n">
        <v>99.13</v>
      </c>
      <c r="D9" s="151" t="s">
        <v>311</v>
      </c>
      <c r="E9" s="151" t="n">
        <v>180</v>
      </c>
      <c r="F9" s="151" t="n">
        <v>99.5</v>
      </c>
      <c r="G9" s="151" t="s">
        <v>311</v>
      </c>
      <c r="H9" s="151" t="n">
        <v>4.17</v>
      </c>
      <c r="I9" s="151" t="n">
        <v>0.54</v>
      </c>
      <c r="J9" s="151" t="n">
        <v>3.5</v>
      </c>
      <c r="K9" s="151" t="n">
        <v>3.96</v>
      </c>
      <c r="L9" s="151" t="n">
        <v>0.46</v>
      </c>
      <c r="M9" s="151" t="s">
        <v>312</v>
      </c>
      <c r="N9" s="151" t="n">
        <v>0.21</v>
      </c>
      <c r="O9" s="151" t="n">
        <v>3</v>
      </c>
      <c r="P9" s="151" t="n">
        <v>1</v>
      </c>
      <c r="Q9" s="151"/>
      <c r="R9" s="151" t="n">
        <v>12</v>
      </c>
    </row>
    <row r="10" s="7" customFormat="true" ht="12.75" hidden="false" customHeight="false" outlineLevel="0" collapsed="false">
      <c r="A10" s="151" t="s">
        <v>313</v>
      </c>
      <c r="B10" s="151" t="n">
        <v>103.5</v>
      </c>
      <c r="C10" s="151" t="n">
        <v>99.72</v>
      </c>
      <c r="D10" s="151" t="s">
        <v>311</v>
      </c>
      <c r="E10" s="151" t="n">
        <v>180</v>
      </c>
      <c r="F10" s="151" t="n">
        <v>101.65</v>
      </c>
      <c r="G10" s="151" t="n">
        <v>0.16</v>
      </c>
      <c r="H10" s="151" t="n">
        <v>3.78</v>
      </c>
      <c r="I10" s="151" t="n">
        <v>0.4</v>
      </c>
      <c r="J10" s="151" t="n">
        <v>3.25</v>
      </c>
      <c r="K10" s="151" t="n">
        <v>3.71</v>
      </c>
      <c r="L10" s="151" t="n">
        <v>0.46</v>
      </c>
      <c r="M10" s="151" t="s">
        <v>314</v>
      </c>
      <c r="N10" s="151" t="n">
        <v>0.07</v>
      </c>
      <c r="O10" s="151" t="n">
        <v>3</v>
      </c>
      <c r="P10" s="151"/>
      <c r="Q10" s="151" t="n">
        <v>1</v>
      </c>
      <c r="R10" s="151" t="n">
        <v>11</v>
      </c>
    </row>
    <row r="11" s="7" customFormat="true" ht="12.75" hidden="false" customHeight="false" outlineLevel="0" collapsed="false">
      <c r="A11" s="151" t="s">
        <v>315</v>
      </c>
      <c r="B11" s="151" t="n">
        <v>103.6</v>
      </c>
      <c r="C11" s="151" t="n">
        <v>99.86</v>
      </c>
      <c r="D11" s="151" t="s">
        <v>311</v>
      </c>
      <c r="E11" s="151" t="n">
        <v>180</v>
      </c>
      <c r="F11" s="151" t="s">
        <v>316</v>
      </c>
      <c r="G11" s="151" t="s">
        <v>32</v>
      </c>
      <c r="H11" s="151" t="n">
        <v>3.74</v>
      </c>
      <c r="I11" s="151" t="n">
        <v>0.36</v>
      </c>
      <c r="J11" s="151" t="n">
        <v>3.25</v>
      </c>
      <c r="K11" s="151" t="n">
        <v>3.71</v>
      </c>
      <c r="L11" s="151" t="n">
        <v>0.46</v>
      </c>
      <c r="M11" s="151" t="s">
        <v>317</v>
      </c>
      <c r="N11" s="151" t="n">
        <v>0.03</v>
      </c>
      <c r="O11" s="151" t="n">
        <v>3</v>
      </c>
      <c r="P11" s="151"/>
      <c r="Q11" s="151" t="n">
        <v>1</v>
      </c>
      <c r="R11" s="151" t="n">
        <v>11</v>
      </c>
    </row>
    <row r="12" s="7" customFormat="true" ht="12.75" hidden="false" customHeight="false" outlineLevel="0" collapsed="false">
      <c r="A12" s="151" t="s">
        <v>318</v>
      </c>
      <c r="B12" s="151" t="n">
        <v>103.75</v>
      </c>
      <c r="C12" s="151" t="n">
        <v>99.99</v>
      </c>
      <c r="D12" s="151" t="s">
        <v>311</v>
      </c>
      <c r="E12" s="151" t="n">
        <v>180</v>
      </c>
      <c r="F12" s="151" t="n">
        <v>101.61</v>
      </c>
      <c r="G12" s="151" t="n">
        <v>0.16</v>
      </c>
      <c r="H12" s="151" t="n">
        <v>3.76</v>
      </c>
      <c r="I12" s="151" t="n">
        <v>0.38</v>
      </c>
      <c r="J12" s="151" t="n">
        <v>3.25</v>
      </c>
      <c r="K12" s="151" t="n">
        <v>3.71</v>
      </c>
      <c r="L12" s="151" t="n">
        <v>0.46</v>
      </c>
      <c r="M12" s="151" t="s">
        <v>319</v>
      </c>
      <c r="N12" s="151" t="n">
        <v>0.05</v>
      </c>
      <c r="O12" s="151" t="n">
        <v>3</v>
      </c>
      <c r="P12" s="151"/>
      <c r="Q12" s="151" t="n">
        <v>1</v>
      </c>
      <c r="R12" s="151" t="n">
        <v>11</v>
      </c>
    </row>
    <row r="13" s="7" customFormat="true" ht="12.75" hidden="false" customHeight="false" outlineLevel="0" collapsed="false">
      <c r="A13" s="151" t="s">
        <v>320</v>
      </c>
      <c r="B13" s="151" t="n">
        <v>103.9</v>
      </c>
      <c r="C13" s="151" t="n">
        <v>100.21</v>
      </c>
      <c r="D13" s="151" t="s">
        <v>311</v>
      </c>
      <c r="E13" s="151" t="n">
        <v>180</v>
      </c>
      <c r="F13" s="151" t="s">
        <v>321</v>
      </c>
      <c r="G13" s="151" t="s">
        <v>32</v>
      </c>
      <c r="H13" s="151" t="n">
        <v>3.69</v>
      </c>
      <c r="I13" s="151" t="n">
        <v>0.56</v>
      </c>
      <c r="J13" s="151" t="n">
        <v>3</v>
      </c>
      <c r="K13" s="151" t="n">
        <v>3.46</v>
      </c>
      <c r="L13" s="151" t="n">
        <v>0.46</v>
      </c>
      <c r="M13" s="151" t="s">
        <v>322</v>
      </c>
      <c r="N13" s="151" t="n">
        <v>0.23</v>
      </c>
      <c r="O13" s="151" t="n">
        <v>3</v>
      </c>
      <c r="P13" s="151"/>
      <c r="Q13" s="151"/>
      <c r="R13" s="151" t="n">
        <v>11</v>
      </c>
    </row>
    <row r="14" s="7" customFormat="true" ht="12.75" hidden="false" customHeight="false" outlineLevel="0" collapsed="false">
      <c r="A14" s="151" t="s">
        <v>323</v>
      </c>
      <c r="B14" s="151" t="n">
        <v>103.9</v>
      </c>
      <c r="C14" s="151" t="n">
        <v>100.34</v>
      </c>
      <c r="D14" s="151" t="s">
        <v>311</v>
      </c>
      <c r="E14" s="151" t="n">
        <v>180</v>
      </c>
      <c r="F14" s="151" t="n">
        <v>100.63</v>
      </c>
      <c r="G14" s="151" t="n">
        <v>0.2</v>
      </c>
      <c r="H14" s="151" t="n">
        <v>3.56</v>
      </c>
      <c r="I14" s="151" t="n">
        <v>0.43</v>
      </c>
      <c r="J14" s="151" t="n">
        <v>3</v>
      </c>
      <c r="K14" s="151" t="n">
        <v>3.46</v>
      </c>
      <c r="L14" s="151" t="n">
        <v>0.46</v>
      </c>
      <c r="M14" s="151" t="s">
        <v>324</v>
      </c>
      <c r="N14" s="151" t="n">
        <v>0.1</v>
      </c>
      <c r="O14" s="151" t="n">
        <v>3</v>
      </c>
      <c r="P14" s="151"/>
      <c r="Q14" s="151"/>
      <c r="R14" s="151" t="n">
        <v>10</v>
      </c>
    </row>
    <row r="15" s="7" customFormat="true" ht="12.75" hidden="false" customHeight="false" outlineLevel="0" collapsed="false">
      <c r="A15" s="151" t="s">
        <v>325</v>
      </c>
      <c r="B15" s="151" t="n">
        <v>103.8</v>
      </c>
      <c r="C15" s="151" t="n">
        <v>100.47</v>
      </c>
      <c r="D15" s="151" t="s">
        <v>311</v>
      </c>
      <c r="E15" s="151" t="n">
        <v>180</v>
      </c>
      <c r="F15" s="151" t="n">
        <v>102.11</v>
      </c>
      <c r="G15" s="151" t="s">
        <v>32</v>
      </c>
      <c r="H15" s="151" t="n">
        <v>3.33</v>
      </c>
      <c r="I15" s="151" t="n">
        <v>0.45</v>
      </c>
      <c r="J15" s="151" t="n">
        <v>2.75</v>
      </c>
      <c r="K15" s="151" t="n">
        <v>3.21</v>
      </c>
      <c r="L15" s="151" t="n">
        <v>0.46</v>
      </c>
      <c r="M15" s="151" t="s">
        <v>326</v>
      </c>
      <c r="N15" s="151" t="n">
        <v>0.12</v>
      </c>
      <c r="O15" s="151" t="n">
        <v>2</v>
      </c>
      <c r="P15" s="151" t="n">
        <v>1</v>
      </c>
      <c r="Q15" s="151" t="n">
        <v>1</v>
      </c>
      <c r="R15" s="151" t="n">
        <v>10</v>
      </c>
    </row>
    <row r="16" s="7" customFormat="true" ht="12.75" hidden="false" customHeight="false" outlineLevel="0" collapsed="false">
      <c r="A16" s="151" t="s">
        <v>327</v>
      </c>
      <c r="B16" s="151" t="n">
        <v>103.7</v>
      </c>
      <c r="C16" s="151" t="n">
        <v>100.57</v>
      </c>
      <c r="D16" s="151" t="s">
        <v>311</v>
      </c>
      <c r="E16" s="151" t="n">
        <v>180</v>
      </c>
      <c r="F16" s="151" t="n">
        <v>101.98</v>
      </c>
      <c r="G16" s="151" t="s">
        <v>32</v>
      </c>
      <c r="H16" s="151" t="n">
        <v>3.13</v>
      </c>
      <c r="I16" s="151" t="n">
        <v>0.5</v>
      </c>
      <c r="J16" s="151" t="n">
        <v>2.5</v>
      </c>
      <c r="K16" s="151" t="n">
        <v>2.96</v>
      </c>
      <c r="L16" s="151" t="n">
        <v>0.46</v>
      </c>
      <c r="M16" s="151" t="s">
        <v>328</v>
      </c>
      <c r="N16" s="151" t="n">
        <v>0.17</v>
      </c>
      <c r="O16" s="151" t="n">
        <v>2</v>
      </c>
      <c r="P16" s="151" t="n">
        <v>1</v>
      </c>
      <c r="Q16" s="151"/>
      <c r="R16" s="151" t="n">
        <v>9</v>
      </c>
    </row>
    <row r="17" s="7" customFormat="true" ht="12.75" hidden="false" customHeight="false" outlineLevel="0" collapsed="false">
      <c r="A17" s="151" t="s">
        <v>329</v>
      </c>
      <c r="B17" s="151" t="n">
        <v>103.4</v>
      </c>
      <c r="C17" s="151" t="n">
        <v>100.75</v>
      </c>
      <c r="D17" s="151" t="s">
        <v>311</v>
      </c>
      <c r="E17" s="151" t="n">
        <v>180</v>
      </c>
      <c r="F17" s="151" t="s">
        <v>330</v>
      </c>
      <c r="G17" s="151" t="s">
        <v>331</v>
      </c>
      <c r="H17" s="151" t="n">
        <v>2.65</v>
      </c>
      <c r="I17" s="151" t="n">
        <v>0.52</v>
      </c>
      <c r="J17" s="151" t="n">
        <v>2</v>
      </c>
      <c r="K17" s="151" t="n">
        <v>2.46</v>
      </c>
      <c r="L17" s="151" t="n">
        <v>0.46</v>
      </c>
      <c r="M17" s="151" t="s">
        <v>332</v>
      </c>
      <c r="N17" s="151" t="n">
        <v>0.19</v>
      </c>
      <c r="O17" s="151" t="n">
        <v>2</v>
      </c>
      <c r="P17" s="151"/>
      <c r="Q17" s="151"/>
      <c r="R17" s="151" t="n">
        <v>7</v>
      </c>
    </row>
    <row r="18" s="7" customFormat="true" ht="12.75" hidden="false" customHeight="false" outlineLevel="0" collapsed="false">
      <c r="A18" s="151" t="s">
        <v>333</v>
      </c>
      <c r="B18" s="151" t="n">
        <v>103.5</v>
      </c>
      <c r="C18" s="151" t="n">
        <v>100.99</v>
      </c>
      <c r="D18" s="151" t="s">
        <v>311</v>
      </c>
      <c r="E18" s="151" t="n">
        <v>180</v>
      </c>
      <c r="F18" s="151" t="n">
        <v>101.75</v>
      </c>
      <c r="G18" s="151" t="n">
        <v>0.16</v>
      </c>
      <c r="H18" s="151" t="n">
        <v>2.51</v>
      </c>
      <c r="I18" s="151" t="n">
        <v>0.38</v>
      </c>
      <c r="J18" s="151" t="n">
        <v>2</v>
      </c>
      <c r="K18" s="151" t="n">
        <v>2.46</v>
      </c>
      <c r="L18" s="151" t="n">
        <v>0.46</v>
      </c>
      <c r="M18" s="151" t="s">
        <v>334</v>
      </c>
      <c r="N18" s="151" t="n">
        <v>0.05</v>
      </c>
      <c r="O18" s="151" t="n">
        <v>2</v>
      </c>
      <c r="P18" s="151"/>
      <c r="Q18" s="151"/>
      <c r="R18" s="151" t="n">
        <v>7</v>
      </c>
    </row>
    <row r="19" s="7" customFormat="true" ht="12.75" hidden="false" customHeight="false" outlineLevel="0" collapsed="false">
      <c r="A19" s="151" t="s">
        <v>335</v>
      </c>
      <c r="B19" s="151" t="n">
        <v>103.4</v>
      </c>
      <c r="C19" s="151" t="n">
        <v>101.19</v>
      </c>
      <c r="D19" s="151" t="s">
        <v>311</v>
      </c>
      <c r="E19" s="151" t="n">
        <v>92</v>
      </c>
      <c r="F19" s="151"/>
      <c r="G19" s="151"/>
      <c r="H19" s="151" t="n">
        <v>2.21</v>
      </c>
      <c r="I19" s="151" t="n">
        <v>0.33</v>
      </c>
      <c r="J19" s="151" t="n">
        <v>1.75</v>
      </c>
      <c r="K19" s="151" t="n">
        <v>2.21</v>
      </c>
      <c r="L19" s="151" t="n">
        <v>0.46</v>
      </c>
      <c r="M19" s="151"/>
      <c r="N19" s="152" t="n">
        <v>1.02E-014</v>
      </c>
      <c r="O19" s="151" t="n">
        <v>1</v>
      </c>
      <c r="P19" s="151" t="n">
        <v>1</v>
      </c>
      <c r="Q19" s="151" t="n">
        <v>1</v>
      </c>
      <c r="R19" s="151" t="n">
        <v>6</v>
      </c>
    </row>
    <row r="20" s="7" customFormat="true" ht="12.75" hidden="false" customHeight="false" outlineLevel="0" collapsed="false">
      <c r="A20" s="151" t="s">
        <v>336</v>
      </c>
      <c r="B20" s="151" t="n">
        <v>103.4</v>
      </c>
      <c r="C20" s="151" t="n">
        <v>101.39</v>
      </c>
      <c r="D20" s="151" t="s">
        <v>311</v>
      </c>
      <c r="E20" s="151" t="n">
        <v>180</v>
      </c>
      <c r="F20" s="151" t="n">
        <v>101.39</v>
      </c>
      <c r="G20" s="151" t="n">
        <v>0.16</v>
      </c>
      <c r="H20" s="151" t="n">
        <v>2.01</v>
      </c>
      <c r="I20" s="151" t="n">
        <v>0.38</v>
      </c>
      <c r="J20" s="151" t="n">
        <v>1.5</v>
      </c>
      <c r="K20" s="151" t="n">
        <v>1.96</v>
      </c>
      <c r="L20" s="151" t="n">
        <v>0.46</v>
      </c>
      <c r="M20" s="151" t="s">
        <v>334</v>
      </c>
      <c r="N20" s="151" t="n">
        <v>0.05</v>
      </c>
      <c r="O20" s="151" t="n">
        <v>1</v>
      </c>
      <c r="P20" s="151" t="n">
        <v>1</v>
      </c>
      <c r="Q20" s="151"/>
      <c r="R20" s="151" t="n">
        <v>5</v>
      </c>
    </row>
    <row r="21" s="7" customFormat="true" ht="12.75" hidden="false" customHeight="false" outlineLevel="0" collapsed="false">
      <c r="A21" s="151" t="s">
        <v>337</v>
      </c>
      <c r="B21" s="151" t="n">
        <v>103.3</v>
      </c>
      <c r="C21" s="151" t="n">
        <v>101.58</v>
      </c>
      <c r="D21" s="151" t="s">
        <v>338</v>
      </c>
      <c r="E21" s="151" t="n">
        <v>115</v>
      </c>
      <c r="F21" s="151"/>
      <c r="G21" s="151"/>
      <c r="H21" s="151" t="n">
        <v>1.72</v>
      </c>
      <c r="I21" s="151" t="n">
        <v>0.34</v>
      </c>
      <c r="J21" s="151" t="n">
        <v>1.25</v>
      </c>
      <c r="K21" s="151" t="n">
        <v>1.71</v>
      </c>
      <c r="L21" s="151" t="n">
        <v>0.46</v>
      </c>
      <c r="M21" s="151"/>
      <c r="N21" s="151" t="n">
        <v>0.01</v>
      </c>
      <c r="O21" s="151" t="n">
        <v>1</v>
      </c>
      <c r="P21" s="151"/>
      <c r="Q21" s="151" t="n">
        <v>1</v>
      </c>
      <c r="R21" s="151" t="n">
        <v>4</v>
      </c>
    </row>
    <row r="22" s="7" customFormat="true" ht="12.75" hidden="false" customHeight="false" outlineLevel="0" collapsed="false">
      <c r="A22" s="151" t="s">
        <v>339</v>
      </c>
      <c r="B22" s="151" t="n">
        <v>103.8</v>
      </c>
      <c r="C22" s="151" t="n">
        <v>100.71</v>
      </c>
      <c r="D22" s="151" t="s">
        <v>311</v>
      </c>
      <c r="E22" s="151" t="n">
        <v>180</v>
      </c>
      <c r="F22" s="151" t="n">
        <v>102.2</v>
      </c>
      <c r="G22" s="151" t="s">
        <v>32</v>
      </c>
      <c r="H22" s="151" t="n">
        <v>3.09</v>
      </c>
      <c r="I22" s="151" t="n">
        <v>0.46</v>
      </c>
      <c r="J22" s="151" t="n">
        <v>2.5</v>
      </c>
      <c r="K22" s="151" t="n">
        <v>2.96</v>
      </c>
      <c r="L22" s="151" t="n">
        <v>0.46</v>
      </c>
      <c r="M22" s="151" t="s">
        <v>340</v>
      </c>
      <c r="N22" s="151" t="n">
        <v>0.13</v>
      </c>
      <c r="O22" s="151" t="n">
        <v>2</v>
      </c>
      <c r="P22" s="151" t="n">
        <v>1</v>
      </c>
      <c r="Q22" s="151"/>
      <c r="R22" s="151" t="n">
        <v>9</v>
      </c>
    </row>
    <row r="23" s="7" customFormat="true" ht="12.75" hidden="false" customHeight="false" outlineLevel="0" collapsed="false">
      <c r="A23" s="151" t="s">
        <v>341</v>
      </c>
      <c r="B23" s="151" t="n">
        <v>103.7</v>
      </c>
      <c r="C23" s="151" t="n">
        <v>100.93</v>
      </c>
      <c r="D23" s="151" t="s">
        <v>311</v>
      </c>
      <c r="E23" s="151" t="n">
        <v>180</v>
      </c>
      <c r="F23" s="151" t="n">
        <v>100.93</v>
      </c>
      <c r="G23" s="151" t="n">
        <v>0.16</v>
      </c>
      <c r="H23" s="151" t="n">
        <v>2.77</v>
      </c>
      <c r="I23" s="151" t="n">
        <v>0.39</v>
      </c>
      <c r="J23" s="151" t="n">
        <v>2.25</v>
      </c>
      <c r="K23" s="151" t="n">
        <v>2.71</v>
      </c>
      <c r="L23" s="151" t="n">
        <v>0.46</v>
      </c>
      <c r="M23" s="151" t="s">
        <v>334</v>
      </c>
      <c r="N23" s="151" t="n">
        <v>0.06</v>
      </c>
      <c r="O23" s="151" t="n">
        <v>2</v>
      </c>
      <c r="P23" s="151"/>
      <c r="Q23" s="151" t="n">
        <v>1</v>
      </c>
      <c r="R23" s="151" t="n">
        <v>8</v>
      </c>
    </row>
    <row r="24" s="7" customFormat="true" ht="12.75" hidden="false" customHeight="false" outlineLevel="0" collapsed="false">
      <c r="A24" s="151" t="s">
        <v>342</v>
      </c>
      <c r="B24" s="151" t="n">
        <v>103.65</v>
      </c>
      <c r="C24" s="151" t="n">
        <v>100.97</v>
      </c>
      <c r="D24" s="151" t="s">
        <v>311</v>
      </c>
      <c r="E24" s="151" t="n">
        <v>180</v>
      </c>
      <c r="F24" s="151" t="n">
        <v>101.28</v>
      </c>
      <c r="G24" s="151" t="n">
        <v>0.16</v>
      </c>
      <c r="H24" s="151" t="n">
        <v>2.68</v>
      </c>
      <c r="I24" s="151" t="n">
        <v>0.55</v>
      </c>
      <c r="J24" s="151" t="n">
        <v>2</v>
      </c>
      <c r="K24" s="151" t="n">
        <v>2.46</v>
      </c>
      <c r="L24" s="151" t="n">
        <v>0.46</v>
      </c>
      <c r="M24" s="151" t="s">
        <v>324</v>
      </c>
      <c r="N24" s="151" t="n">
        <v>0.22</v>
      </c>
      <c r="O24" s="151" t="n">
        <v>2</v>
      </c>
      <c r="P24" s="151"/>
      <c r="Q24" s="151"/>
      <c r="R24" s="151" t="n">
        <v>7</v>
      </c>
    </row>
    <row r="25" s="7" customFormat="true" ht="12.75" hidden="false" customHeight="false" outlineLevel="0" collapsed="false">
      <c r="A25" s="151" t="s">
        <v>343</v>
      </c>
      <c r="B25" s="151" t="n">
        <v>103.5</v>
      </c>
      <c r="C25" s="151" t="n">
        <v>101.19</v>
      </c>
      <c r="D25" s="151" t="s">
        <v>338</v>
      </c>
      <c r="E25" s="151" t="n">
        <v>120</v>
      </c>
      <c r="F25" s="151" t="s">
        <v>344</v>
      </c>
      <c r="G25" s="151" t="s">
        <v>311</v>
      </c>
      <c r="H25" s="151" t="n">
        <v>2.31</v>
      </c>
      <c r="I25" s="151" t="n">
        <v>0.43</v>
      </c>
      <c r="J25" s="151" t="n">
        <v>1.75</v>
      </c>
      <c r="K25" s="151" t="n">
        <v>2.21</v>
      </c>
      <c r="L25" s="151" t="n">
        <v>0.46</v>
      </c>
      <c r="M25" s="151" t="s">
        <v>345</v>
      </c>
      <c r="N25" s="151" t="n">
        <v>0.1</v>
      </c>
      <c r="O25" s="151" t="n">
        <v>1</v>
      </c>
      <c r="P25" s="151" t="n">
        <v>1</v>
      </c>
      <c r="Q25" s="151" t="n">
        <v>1</v>
      </c>
      <c r="R25" s="151" t="n">
        <v>6</v>
      </c>
    </row>
    <row r="26" s="7" customFormat="true" ht="12.75" hidden="false" customHeight="false" outlineLevel="0" collapsed="false">
      <c r="A26" s="151" t="s">
        <v>346</v>
      </c>
      <c r="B26" s="151" t="n">
        <v>103.5</v>
      </c>
      <c r="C26" s="151" t="n">
        <v>101.28</v>
      </c>
      <c r="D26" s="151" t="s">
        <v>311</v>
      </c>
      <c r="E26" s="151" t="n">
        <v>180</v>
      </c>
      <c r="F26" s="151" t="n">
        <v>101.87</v>
      </c>
      <c r="G26" s="151" t="n">
        <v>0.16</v>
      </c>
      <c r="H26" s="151" t="n">
        <v>2.22</v>
      </c>
      <c r="I26" s="151" t="n">
        <v>0.34</v>
      </c>
      <c r="J26" s="151" t="n">
        <v>1.75</v>
      </c>
      <c r="K26" s="151" t="n">
        <v>2.21</v>
      </c>
      <c r="L26" s="151" t="n">
        <v>0.46</v>
      </c>
      <c r="M26" s="151" t="s">
        <v>347</v>
      </c>
      <c r="N26" s="151" t="n">
        <v>0.01</v>
      </c>
      <c r="O26" s="151" t="n">
        <v>1</v>
      </c>
      <c r="P26" s="151" t="n">
        <v>1</v>
      </c>
      <c r="Q26" s="151" t="n">
        <v>1</v>
      </c>
      <c r="R26" s="151" t="n">
        <v>6</v>
      </c>
    </row>
    <row r="27" s="7" customFormat="true" ht="12.75" hidden="false" customHeight="false" outlineLevel="0" collapsed="false">
      <c r="A27" s="151" t="s">
        <v>348</v>
      </c>
      <c r="B27" s="151" t="n">
        <v>103.4</v>
      </c>
      <c r="C27" s="151" t="n">
        <v>101.48</v>
      </c>
      <c r="D27" s="151" t="s">
        <v>311</v>
      </c>
      <c r="E27" s="151" t="n">
        <v>186</v>
      </c>
      <c r="F27" s="151" t="n">
        <v>101.68</v>
      </c>
      <c r="G27" s="151" t="n">
        <v>0.16</v>
      </c>
      <c r="H27" s="151" t="n">
        <v>1.92</v>
      </c>
      <c r="I27" s="151" t="n">
        <v>0.54</v>
      </c>
      <c r="J27" s="151" t="n">
        <v>1.25</v>
      </c>
      <c r="K27" s="151" t="n">
        <v>1.71</v>
      </c>
      <c r="L27" s="151" t="n">
        <v>0.46</v>
      </c>
      <c r="M27" s="151" t="s">
        <v>349</v>
      </c>
      <c r="N27" s="151" t="n">
        <v>0.21</v>
      </c>
      <c r="O27" s="151" t="n">
        <v>1</v>
      </c>
      <c r="P27" s="151"/>
      <c r="Q27" s="151" t="n">
        <v>1</v>
      </c>
      <c r="R27" s="151" t="n">
        <v>5</v>
      </c>
    </row>
    <row r="28" s="7" customFormat="true" ht="12.75" hidden="false" customHeight="false" outlineLevel="0" collapsed="false">
      <c r="A28" s="151" t="s">
        <v>350</v>
      </c>
      <c r="B28" s="151" t="n">
        <v>103.4</v>
      </c>
      <c r="C28" s="151" t="n">
        <v>101.69</v>
      </c>
      <c r="D28" s="151" t="s">
        <v>338</v>
      </c>
      <c r="E28" s="151" t="n">
        <v>90</v>
      </c>
      <c r="F28" s="151"/>
      <c r="G28" s="151"/>
      <c r="H28" s="151" t="n">
        <v>1.71</v>
      </c>
      <c r="I28" s="151" t="n">
        <v>0.33</v>
      </c>
      <c r="J28" s="151" t="n">
        <v>1.25</v>
      </c>
      <c r="K28" s="151" t="n">
        <v>1.71</v>
      </c>
      <c r="L28" s="151" t="n">
        <v>0.46</v>
      </c>
      <c r="M28" s="151"/>
      <c r="N28" s="152" t="n">
        <v>9.99E-015</v>
      </c>
      <c r="O28" s="151" t="n">
        <v>1</v>
      </c>
      <c r="P28" s="151"/>
      <c r="Q28" s="151" t="n">
        <v>1</v>
      </c>
      <c r="R28" s="151" t="n">
        <v>4</v>
      </c>
    </row>
    <row r="29" s="7" customFormat="true" ht="12.75" hidden="false" customHeight="false" outlineLevel="0" collapsed="false">
      <c r="A29" s="151" t="s">
        <v>351</v>
      </c>
      <c r="B29" s="151" t="n">
        <v>103.6</v>
      </c>
      <c r="C29" s="151" t="n">
        <v>101.8</v>
      </c>
      <c r="D29" s="151" t="s">
        <v>311</v>
      </c>
      <c r="E29" s="151" t="n">
        <v>180</v>
      </c>
      <c r="F29" s="151" t="n">
        <v>101.8</v>
      </c>
      <c r="G29" s="151" t="n">
        <v>0.16</v>
      </c>
      <c r="H29" s="151" t="n">
        <v>1.8</v>
      </c>
      <c r="I29" s="151" t="n">
        <v>0.42</v>
      </c>
      <c r="J29" s="151" t="n">
        <v>1.25</v>
      </c>
      <c r="K29" s="151" t="n">
        <v>1.71</v>
      </c>
      <c r="L29" s="151" t="n">
        <v>0.46</v>
      </c>
      <c r="M29" s="151" t="s">
        <v>324</v>
      </c>
      <c r="N29" s="151" t="n">
        <v>0.09</v>
      </c>
      <c r="O29" s="151" t="n">
        <v>1</v>
      </c>
      <c r="P29" s="151"/>
      <c r="Q29" s="151" t="n">
        <v>1</v>
      </c>
      <c r="R29" s="151" t="n">
        <v>5</v>
      </c>
    </row>
    <row r="30" s="7" customFormat="true" ht="12.75" hidden="false" customHeight="false" outlineLevel="0" collapsed="false">
      <c r="A30" s="151" t="s">
        <v>352</v>
      </c>
      <c r="B30" s="151" t="n">
        <v>103.6</v>
      </c>
      <c r="C30" s="151" t="n">
        <v>101.85</v>
      </c>
      <c r="D30" s="151" t="s">
        <v>338</v>
      </c>
      <c r="E30" s="151" t="n">
        <v>135</v>
      </c>
      <c r="F30" s="151"/>
      <c r="G30" s="151"/>
      <c r="H30" s="151" t="n">
        <v>1.75</v>
      </c>
      <c r="I30" s="151" t="n">
        <v>0.37</v>
      </c>
      <c r="J30" s="151" t="n">
        <v>1.25</v>
      </c>
      <c r="K30" s="151" t="n">
        <v>1.71</v>
      </c>
      <c r="L30" s="151" t="n">
        <v>0.46</v>
      </c>
      <c r="M30" s="151"/>
      <c r="N30" s="151" t="n">
        <v>0.04</v>
      </c>
      <c r="O30" s="151" t="n">
        <v>1</v>
      </c>
      <c r="P30" s="151"/>
      <c r="Q30" s="151" t="n">
        <v>1</v>
      </c>
      <c r="R30" s="151" t="n">
        <v>4</v>
      </c>
    </row>
    <row r="31" s="7" customFormat="true" ht="12.75" hidden="false" customHeight="false" outlineLevel="0" collapsed="false">
      <c r="A31" s="151" t="s">
        <v>353</v>
      </c>
      <c r="B31" s="151" t="n">
        <v>103.4</v>
      </c>
      <c r="C31" s="151" t="n">
        <v>99.84</v>
      </c>
      <c r="D31" s="151" t="s">
        <v>311</v>
      </c>
      <c r="E31" s="151" t="n">
        <v>173</v>
      </c>
      <c r="F31" s="151" t="n">
        <v>101.68</v>
      </c>
      <c r="G31" s="151" t="s">
        <v>32</v>
      </c>
      <c r="H31" s="151" t="n">
        <v>3.56</v>
      </c>
      <c r="I31" s="151" t="n">
        <v>0.43</v>
      </c>
      <c r="J31" s="151" t="n">
        <v>3</v>
      </c>
      <c r="K31" s="151" t="n">
        <v>3.46</v>
      </c>
      <c r="L31" s="151" t="n">
        <v>0.46</v>
      </c>
      <c r="M31" s="151" t="s">
        <v>354</v>
      </c>
      <c r="N31" s="151" t="n">
        <v>0.1</v>
      </c>
      <c r="O31" s="151" t="n">
        <v>3</v>
      </c>
      <c r="P31" s="151"/>
      <c r="Q31" s="151"/>
      <c r="R31" s="151" t="n">
        <v>10</v>
      </c>
    </row>
    <row r="32" s="7" customFormat="true" ht="12.75" hidden="false" customHeight="false" outlineLevel="0" collapsed="false">
      <c r="A32" s="151" t="s">
        <v>355</v>
      </c>
      <c r="B32" s="151" t="n">
        <v>103.8</v>
      </c>
      <c r="C32" s="151" t="n">
        <v>100.09</v>
      </c>
      <c r="D32" s="151" t="s">
        <v>311</v>
      </c>
      <c r="E32" s="151" t="n">
        <v>180</v>
      </c>
      <c r="F32" s="151" t="n">
        <v>102.14</v>
      </c>
      <c r="G32" s="151" t="n">
        <v>0.16</v>
      </c>
      <c r="H32" s="151" t="n">
        <v>3.71</v>
      </c>
      <c r="I32" s="151" t="n">
        <v>0.33</v>
      </c>
      <c r="J32" s="151" t="n">
        <v>3.25</v>
      </c>
      <c r="K32" s="151" t="n">
        <v>3.71</v>
      </c>
      <c r="L32" s="151" t="n">
        <v>0.46</v>
      </c>
      <c r="M32" s="151" t="s">
        <v>347</v>
      </c>
      <c r="N32" s="152" t="n">
        <v>-9.77E-015</v>
      </c>
      <c r="O32" s="151" t="n">
        <v>3</v>
      </c>
      <c r="P32" s="151"/>
      <c r="Q32" s="151" t="n">
        <v>1</v>
      </c>
      <c r="R32" s="151" t="n">
        <v>11</v>
      </c>
    </row>
    <row r="33" s="7" customFormat="true" ht="12.75" hidden="false" customHeight="false" outlineLevel="0" collapsed="false">
      <c r="A33" s="151" t="s">
        <v>356</v>
      </c>
      <c r="B33" s="151" t="n">
        <v>103.8</v>
      </c>
      <c r="C33" s="151" t="n">
        <v>100.22</v>
      </c>
      <c r="D33" s="151" t="s">
        <v>311</v>
      </c>
      <c r="E33" s="151" t="n">
        <v>180</v>
      </c>
      <c r="F33" s="151" t="n">
        <v>102.13</v>
      </c>
      <c r="G33" s="151" t="n">
        <v>0.16</v>
      </c>
      <c r="H33" s="151" t="n">
        <v>3.58</v>
      </c>
      <c r="I33" s="151" t="n">
        <v>0.45</v>
      </c>
      <c r="J33" s="151" t="n">
        <v>3</v>
      </c>
      <c r="K33" s="151" t="n">
        <v>3.46</v>
      </c>
      <c r="L33" s="151" t="n">
        <v>0.46</v>
      </c>
      <c r="M33" s="151" t="s">
        <v>357</v>
      </c>
      <c r="N33" s="151" t="n">
        <v>0.12</v>
      </c>
      <c r="O33" s="151" t="n">
        <v>3</v>
      </c>
      <c r="P33" s="151"/>
      <c r="Q33" s="151"/>
      <c r="R33" s="151" t="n">
        <v>10</v>
      </c>
    </row>
    <row r="34" s="7" customFormat="true" ht="12.75" hidden="false" customHeight="false" outlineLevel="0" collapsed="false">
      <c r="A34" s="151" t="s">
        <v>358</v>
      </c>
      <c r="B34" s="151" t="n">
        <v>103.65</v>
      </c>
      <c r="C34" s="151" t="n">
        <v>100.36</v>
      </c>
      <c r="D34" s="151" t="s">
        <v>311</v>
      </c>
      <c r="E34" s="151" t="n">
        <v>90</v>
      </c>
      <c r="F34" s="151"/>
      <c r="G34" s="151"/>
      <c r="H34" s="151" t="n">
        <v>3.29</v>
      </c>
      <c r="I34" s="151" t="n">
        <v>0.41</v>
      </c>
      <c r="J34" s="151" t="n">
        <v>2.75</v>
      </c>
      <c r="K34" s="151" t="n">
        <v>3.21</v>
      </c>
      <c r="L34" s="151" t="n">
        <v>0.46</v>
      </c>
      <c r="M34" s="151"/>
      <c r="N34" s="151" t="n">
        <v>0.08</v>
      </c>
      <c r="O34" s="151" t="n">
        <v>2</v>
      </c>
      <c r="P34" s="151" t="n">
        <v>1</v>
      </c>
      <c r="Q34" s="151" t="n">
        <v>1</v>
      </c>
      <c r="R34" s="151" t="n">
        <v>9</v>
      </c>
    </row>
    <row r="35" s="7" customFormat="true" ht="12.75" hidden="false" customHeight="false" outlineLevel="0" collapsed="false">
      <c r="A35" s="151" t="s">
        <v>359</v>
      </c>
      <c r="B35" s="151" t="n">
        <v>103.8</v>
      </c>
      <c r="C35" s="151" t="n">
        <v>100.49</v>
      </c>
      <c r="D35" s="151" t="s">
        <v>311</v>
      </c>
      <c r="E35" s="151" t="n">
        <v>172</v>
      </c>
      <c r="F35" s="151"/>
      <c r="G35" s="151"/>
      <c r="H35" s="151" t="n">
        <v>3.31</v>
      </c>
      <c r="I35" s="151" t="n">
        <v>0.43</v>
      </c>
      <c r="J35" s="151" t="n">
        <v>2.75</v>
      </c>
      <c r="K35" s="151" t="n">
        <v>3.21</v>
      </c>
      <c r="L35" s="151" t="n">
        <v>0.46</v>
      </c>
      <c r="M35" s="151"/>
      <c r="N35" s="151" t="n">
        <v>0.1</v>
      </c>
      <c r="O35" s="151" t="n">
        <v>2</v>
      </c>
      <c r="P35" s="151" t="n">
        <v>1</v>
      </c>
      <c r="Q35" s="151" t="n">
        <v>1</v>
      </c>
      <c r="R35" s="151" t="n">
        <v>10</v>
      </c>
    </row>
    <row r="36" s="7" customFormat="true" ht="12.75" hidden="false" customHeight="false" outlineLevel="0" collapsed="false">
      <c r="A36" s="151" t="s">
        <v>360</v>
      </c>
      <c r="B36" s="151" t="n">
        <v>103.9</v>
      </c>
      <c r="C36" s="151" t="n">
        <v>100.66</v>
      </c>
      <c r="D36" s="151" t="s">
        <v>311</v>
      </c>
      <c r="E36" s="151" t="n">
        <v>180</v>
      </c>
      <c r="F36" s="151" t="n">
        <v>102.23</v>
      </c>
      <c r="G36" s="151" t="n">
        <v>0.16</v>
      </c>
      <c r="H36" s="151" t="n">
        <v>3.24</v>
      </c>
      <c r="I36" s="151" t="n">
        <v>0.36</v>
      </c>
      <c r="J36" s="151" t="n">
        <v>2.75</v>
      </c>
      <c r="K36" s="151" t="n">
        <v>3.21</v>
      </c>
      <c r="L36" s="151" t="n">
        <v>0.46</v>
      </c>
      <c r="M36" s="151" t="s">
        <v>334</v>
      </c>
      <c r="N36" s="151" t="n">
        <v>0.03</v>
      </c>
      <c r="O36" s="151" t="n">
        <v>2</v>
      </c>
      <c r="P36" s="151" t="n">
        <v>1</v>
      </c>
      <c r="Q36" s="151" t="n">
        <v>1</v>
      </c>
      <c r="R36" s="151" t="n">
        <v>9</v>
      </c>
    </row>
    <row r="37" s="7" customFormat="true" ht="12.75" hidden="false" customHeight="false" outlineLevel="0" collapsed="false">
      <c r="A37" s="151" t="s">
        <v>361</v>
      </c>
      <c r="B37" s="151" t="n">
        <v>104.3</v>
      </c>
      <c r="C37" s="151" t="n">
        <v>100.88</v>
      </c>
      <c r="D37" s="151" t="s">
        <v>311</v>
      </c>
      <c r="E37" s="151" t="n">
        <v>174</v>
      </c>
      <c r="F37" s="151" t="n">
        <v>102.6</v>
      </c>
      <c r="G37" s="151" t="n">
        <v>0.16</v>
      </c>
      <c r="H37" s="151" t="n">
        <v>3.42</v>
      </c>
      <c r="I37" s="151" t="n">
        <v>0.54</v>
      </c>
      <c r="J37" s="151" t="n">
        <v>2.75</v>
      </c>
      <c r="K37" s="151" t="n">
        <v>3.21</v>
      </c>
      <c r="L37" s="151" t="n">
        <v>0.46</v>
      </c>
      <c r="M37" s="151" t="s">
        <v>324</v>
      </c>
      <c r="N37" s="151" t="n">
        <v>0.21</v>
      </c>
      <c r="O37" s="151" t="n">
        <v>2</v>
      </c>
      <c r="P37" s="151" t="n">
        <v>1</v>
      </c>
      <c r="Q37" s="151" t="n">
        <v>1</v>
      </c>
      <c r="R37" s="151" t="n">
        <v>10</v>
      </c>
    </row>
    <row r="38" s="7" customFormat="true" ht="12.75" hidden="false" customHeight="false" outlineLevel="0" collapsed="false">
      <c r="A38" s="151" t="s">
        <v>362</v>
      </c>
      <c r="B38" s="151" t="n">
        <v>104.4</v>
      </c>
      <c r="C38" s="151" t="n">
        <v>100.98</v>
      </c>
      <c r="D38" s="151" t="s">
        <v>311</v>
      </c>
      <c r="E38" s="151" t="n">
        <v>176</v>
      </c>
      <c r="F38" s="151" t="n">
        <v>102.66</v>
      </c>
      <c r="G38" s="151" t="n">
        <v>0.16</v>
      </c>
      <c r="H38" s="151" t="n">
        <v>3.42</v>
      </c>
      <c r="I38" s="151" t="n">
        <v>0.54</v>
      </c>
      <c r="J38" s="151" t="n">
        <v>2.75</v>
      </c>
      <c r="K38" s="151" t="n">
        <v>3.21</v>
      </c>
      <c r="L38" s="151" t="n">
        <v>0.46</v>
      </c>
      <c r="M38" s="151" t="s">
        <v>363</v>
      </c>
      <c r="N38" s="151" t="n">
        <v>0.21</v>
      </c>
      <c r="O38" s="151" t="n">
        <v>2</v>
      </c>
      <c r="P38" s="151" t="n">
        <v>1</v>
      </c>
      <c r="Q38" s="151" t="n">
        <v>1</v>
      </c>
      <c r="R38" s="151" t="n">
        <v>10</v>
      </c>
    </row>
    <row r="39" s="7" customFormat="true" ht="12.75" hidden="false" customHeight="false" outlineLevel="0" collapsed="false">
      <c r="A39" s="151" t="s">
        <v>364</v>
      </c>
      <c r="B39" s="151" t="n">
        <v>104.3</v>
      </c>
      <c r="C39" s="151" t="n">
        <v>101.11</v>
      </c>
      <c r="D39" s="151" t="s">
        <v>311</v>
      </c>
      <c r="E39" s="151" t="n">
        <v>177</v>
      </c>
      <c r="F39" s="151" t="n">
        <v>102.52</v>
      </c>
      <c r="G39" s="151" t="n">
        <v>0.16</v>
      </c>
      <c r="H39" s="151" t="n">
        <v>3.19</v>
      </c>
      <c r="I39" s="151" t="n">
        <v>0.56</v>
      </c>
      <c r="J39" s="151" t="n">
        <v>2.5</v>
      </c>
      <c r="K39" s="151" t="n">
        <v>2.96</v>
      </c>
      <c r="L39" s="151" t="n">
        <v>0.46</v>
      </c>
      <c r="M39" s="151" t="s">
        <v>324</v>
      </c>
      <c r="N39" s="151" t="n">
        <v>0.23</v>
      </c>
      <c r="O39" s="151" t="n">
        <v>2</v>
      </c>
      <c r="P39" s="151" t="n">
        <v>1</v>
      </c>
      <c r="Q39" s="151"/>
      <c r="R39" s="151" t="n">
        <v>9</v>
      </c>
    </row>
    <row r="40" s="7" customFormat="true" ht="12.75" hidden="false" customHeight="false" outlineLevel="0" collapsed="false">
      <c r="A40" s="151" t="s">
        <v>365</v>
      </c>
      <c r="B40" s="151" t="n">
        <v>104.2</v>
      </c>
      <c r="C40" s="151" t="n">
        <v>101.27</v>
      </c>
      <c r="D40" s="151" t="s">
        <v>311</v>
      </c>
      <c r="E40" s="151" t="n">
        <v>180</v>
      </c>
      <c r="F40" s="151" t="n">
        <v>101.94</v>
      </c>
      <c r="G40" s="151" t="n">
        <v>0.16</v>
      </c>
      <c r="H40" s="151" t="n">
        <v>2.93</v>
      </c>
      <c r="I40" s="151" t="n">
        <v>0.55</v>
      </c>
      <c r="J40" s="151" t="n">
        <v>2.25</v>
      </c>
      <c r="K40" s="151" t="n">
        <v>2.71</v>
      </c>
      <c r="L40" s="151" t="n">
        <v>0.46</v>
      </c>
      <c r="M40" s="151" t="s">
        <v>366</v>
      </c>
      <c r="N40" s="151" t="n">
        <v>0.22</v>
      </c>
      <c r="O40" s="151" t="n">
        <v>2</v>
      </c>
      <c r="P40" s="151"/>
      <c r="Q40" s="151" t="n">
        <v>1</v>
      </c>
      <c r="R40" s="151" t="n">
        <v>8</v>
      </c>
    </row>
    <row r="41" s="7" customFormat="true" ht="12.75" hidden="false" customHeight="false" outlineLevel="0" collapsed="false">
      <c r="A41" s="151" t="s">
        <v>367</v>
      </c>
      <c r="B41" s="151" t="n">
        <v>103.9</v>
      </c>
      <c r="C41" s="151" t="n">
        <v>101.35</v>
      </c>
      <c r="D41" s="151" t="s">
        <v>311</v>
      </c>
      <c r="E41" s="151" t="n">
        <v>178</v>
      </c>
      <c r="F41" s="151" t="n">
        <v>101.84</v>
      </c>
      <c r="G41" s="151" t="n">
        <v>0.16</v>
      </c>
      <c r="H41" s="151" t="n">
        <v>2.55</v>
      </c>
      <c r="I41" s="151" t="n">
        <v>0.42</v>
      </c>
      <c r="J41" s="151" t="n">
        <v>2</v>
      </c>
      <c r="K41" s="151" t="n">
        <v>2.46</v>
      </c>
      <c r="L41" s="151" t="n">
        <v>0.46</v>
      </c>
      <c r="M41" s="151" t="s">
        <v>324</v>
      </c>
      <c r="N41" s="151" t="n">
        <v>0.09</v>
      </c>
      <c r="O41" s="151" t="n">
        <v>2</v>
      </c>
      <c r="P41" s="151"/>
      <c r="Q41" s="151"/>
      <c r="R41" s="151" t="n">
        <v>7</v>
      </c>
    </row>
    <row r="42" s="7" customFormat="true" ht="12.75" hidden="false" customHeight="false" outlineLevel="0" collapsed="false">
      <c r="A42" s="151" t="s">
        <v>368</v>
      </c>
      <c r="B42" s="151" t="n">
        <v>103.6</v>
      </c>
      <c r="C42" s="151" t="n">
        <v>101.5</v>
      </c>
      <c r="D42" s="151" t="s">
        <v>311</v>
      </c>
      <c r="E42" s="151" t="n">
        <v>180</v>
      </c>
      <c r="F42" s="151"/>
      <c r="G42" s="151"/>
      <c r="H42" s="151" t="n">
        <v>2.1</v>
      </c>
      <c r="I42" s="151" t="n">
        <v>0.47</v>
      </c>
      <c r="J42" s="151" t="n">
        <v>1.5</v>
      </c>
      <c r="K42" s="151" t="n">
        <v>1.96</v>
      </c>
      <c r="L42" s="151" t="n">
        <v>0.46</v>
      </c>
      <c r="M42" s="151"/>
      <c r="N42" s="151" t="n">
        <v>0.14</v>
      </c>
      <c r="O42" s="151" t="n">
        <v>1</v>
      </c>
      <c r="P42" s="151" t="n">
        <v>1</v>
      </c>
      <c r="Q42" s="151"/>
      <c r="R42" s="151" t="n">
        <v>5</v>
      </c>
    </row>
    <row r="43" s="7" customFormat="true" ht="12.75" hidden="false" customHeight="false" outlineLevel="0" collapsed="false">
      <c r="A43" s="151" t="s">
        <v>369</v>
      </c>
      <c r="B43" s="151" t="n">
        <v>103.45</v>
      </c>
      <c r="C43" s="151" t="n">
        <v>101.74</v>
      </c>
      <c r="D43" s="151" t="s">
        <v>338</v>
      </c>
      <c r="E43" s="151" t="n">
        <v>90</v>
      </c>
      <c r="F43" s="151"/>
      <c r="G43" s="151"/>
      <c r="H43" s="151" t="n">
        <v>1.71</v>
      </c>
      <c r="I43" s="151" t="n">
        <v>0.33</v>
      </c>
      <c r="J43" s="151" t="n">
        <v>1.25</v>
      </c>
      <c r="K43" s="151" t="n">
        <v>1.71</v>
      </c>
      <c r="L43" s="151" t="n">
        <v>0.46</v>
      </c>
      <c r="M43" s="151"/>
      <c r="N43" s="152" t="n">
        <v>9.99E-015</v>
      </c>
      <c r="O43" s="151" t="n">
        <v>1</v>
      </c>
      <c r="P43" s="151"/>
      <c r="Q43" s="151" t="n">
        <v>1</v>
      </c>
      <c r="R43" s="151" t="n">
        <v>4</v>
      </c>
    </row>
    <row r="44" s="7" customFormat="true" ht="12.75" hidden="false" customHeight="false" outlineLevel="0" collapsed="false">
      <c r="A44" s="151" t="s">
        <v>370</v>
      </c>
      <c r="B44" s="151" t="n">
        <v>103.2</v>
      </c>
      <c r="C44" s="151" t="n">
        <v>99.29</v>
      </c>
      <c r="D44" s="151" t="s">
        <v>311</v>
      </c>
      <c r="E44" s="151" t="n">
        <v>174</v>
      </c>
      <c r="F44" s="151"/>
      <c r="G44" s="151"/>
      <c r="H44" s="151" t="n">
        <v>3.91</v>
      </c>
      <c r="I44" s="151" t="n">
        <v>0.53</v>
      </c>
      <c r="J44" s="151" t="n">
        <v>3.25</v>
      </c>
      <c r="K44" s="151" t="n">
        <v>3.71</v>
      </c>
      <c r="L44" s="151" t="n">
        <v>0.46</v>
      </c>
      <c r="M44" s="151"/>
      <c r="N44" s="151" t="n">
        <v>0.2</v>
      </c>
      <c r="O44" s="151" t="n">
        <v>3</v>
      </c>
      <c r="P44" s="151"/>
      <c r="Q44" s="151" t="n">
        <v>1</v>
      </c>
      <c r="R44" s="151" t="n">
        <v>12</v>
      </c>
    </row>
    <row r="45" s="7" customFormat="true" ht="12.75" hidden="false" customHeight="false" outlineLevel="0" collapsed="false">
      <c r="A45" s="151" t="s">
        <v>371</v>
      </c>
      <c r="B45" s="151" t="n">
        <v>103</v>
      </c>
      <c r="C45" s="151" t="n">
        <v>99.54</v>
      </c>
      <c r="D45" s="151" t="s">
        <v>311</v>
      </c>
      <c r="E45" s="151" t="n">
        <v>180</v>
      </c>
      <c r="F45" s="151"/>
      <c r="G45" s="151"/>
      <c r="H45" s="151" t="n">
        <v>3.46</v>
      </c>
      <c r="I45" s="151" t="n">
        <v>0.33</v>
      </c>
      <c r="J45" s="151" t="n">
        <v>3</v>
      </c>
      <c r="K45" s="151" t="n">
        <v>3.46</v>
      </c>
      <c r="L45" s="151" t="n">
        <v>0.46</v>
      </c>
      <c r="M45" s="151"/>
      <c r="N45" s="152" t="n">
        <v>-9.77E-015</v>
      </c>
      <c r="O45" s="151" t="n">
        <v>3</v>
      </c>
      <c r="P45" s="151"/>
      <c r="Q45" s="151"/>
      <c r="R45" s="151" t="n">
        <v>10</v>
      </c>
    </row>
    <row r="46" s="7" customFormat="true" ht="12.75" hidden="false" customHeight="false" outlineLevel="0" collapsed="false">
      <c r="A46" s="151" t="s">
        <v>372</v>
      </c>
      <c r="B46" s="151" t="n">
        <v>102.9</v>
      </c>
      <c r="C46" s="151" t="n">
        <v>99.75</v>
      </c>
      <c r="D46" s="151" t="s">
        <v>311</v>
      </c>
      <c r="E46" s="151" t="n">
        <v>180</v>
      </c>
      <c r="F46" s="151" t="n">
        <v>101.2</v>
      </c>
      <c r="G46" s="151" t="n">
        <v>0.16</v>
      </c>
      <c r="H46" s="151" t="n">
        <v>3.15</v>
      </c>
      <c r="I46" s="151" t="n">
        <v>0.52</v>
      </c>
      <c r="J46" s="151" t="n">
        <v>2.5</v>
      </c>
      <c r="K46" s="151" t="n">
        <v>2.96</v>
      </c>
      <c r="L46" s="151" t="n">
        <v>0.46</v>
      </c>
      <c r="M46" s="151" t="s">
        <v>334</v>
      </c>
      <c r="N46" s="151" t="n">
        <v>0.19</v>
      </c>
      <c r="O46" s="151" t="n">
        <v>2</v>
      </c>
      <c r="P46" s="151" t="n">
        <v>1</v>
      </c>
      <c r="Q46" s="151"/>
      <c r="R46" s="151" t="n">
        <v>9</v>
      </c>
    </row>
    <row r="47" s="7" customFormat="true" ht="12.75" hidden="false" customHeight="false" outlineLevel="0" collapsed="false">
      <c r="A47" s="151" t="s">
        <v>373</v>
      </c>
      <c r="B47" s="151" t="n">
        <v>102.7</v>
      </c>
      <c r="C47" s="151" t="n">
        <v>100.02</v>
      </c>
      <c r="D47" s="151" t="s">
        <v>311</v>
      </c>
      <c r="E47" s="151" t="n">
        <v>180</v>
      </c>
      <c r="F47" s="151" t="n">
        <v>100.02</v>
      </c>
      <c r="G47" s="151" t="n">
        <v>0.2</v>
      </c>
      <c r="H47" s="151" t="n">
        <v>2.68</v>
      </c>
      <c r="I47" s="151" t="n">
        <v>0.55</v>
      </c>
      <c r="J47" s="151" t="n">
        <v>2</v>
      </c>
      <c r="K47" s="151" t="n">
        <v>2.46</v>
      </c>
      <c r="L47" s="151" t="n">
        <v>0.46</v>
      </c>
      <c r="M47" s="151" t="s">
        <v>374</v>
      </c>
      <c r="N47" s="151" t="n">
        <v>0.22</v>
      </c>
      <c r="O47" s="151" t="n">
        <v>2</v>
      </c>
      <c r="P47" s="151"/>
      <c r="Q47" s="151"/>
      <c r="R47" s="151" t="n">
        <v>7</v>
      </c>
    </row>
    <row r="48" s="7" customFormat="true" ht="12.75" hidden="false" customHeight="false" outlineLevel="0" collapsed="false">
      <c r="A48" s="151" t="s">
        <v>375</v>
      </c>
      <c r="B48" s="151" t="n">
        <v>102.85</v>
      </c>
      <c r="C48" s="151" t="n">
        <v>100.22</v>
      </c>
      <c r="D48" s="151" t="s">
        <v>311</v>
      </c>
      <c r="E48" s="151" t="n">
        <v>180</v>
      </c>
      <c r="F48" s="151" t="n">
        <v>101.11</v>
      </c>
      <c r="G48" s="151" t="n">
        <v>0.16</v>
      </c>
      <c r="H48" s="151" t="n">
        <v>2.63</v>
      </c>
      <c r="I48" s="151" t="n">
        <v>0.5</v>
      </c>
      <c r="J48" s="151" t="n">
        <v>2</v>
      </c>
      <c r="K48" s="151" t="n">
        <v>2.46</v>
      </c>
      <c r="L48" s="151" t="n">
        <v>0.46</v>
      </c>
      <c r="M48" s="151" t="s">
        <v>376</v>
      </c>
      <c r="N48" s="151" t="n">
        <v>0.17</v>
      </c>
      <c r="O48" s="151" t="n">
        <v>2</v>
      </c>
      <c r="P48" s="151"/>
      <c r="Q48" s="151"/>
      <c r="R48" s="151" t="n">
        <v>7</v>
      </c>
    </row>
    <row r="49" s="7" customFormat="true" ht="12.75" hidden="false" customHeight="false" outlineLevel="0" collapsed="false">
      <c r="A49" s="151" t="s">
        <v>377</v>
      </c>
      <c r="B49" s="151" t="n">
        <v>102.87</v>
      </c>
      <c r="C49" s="151" t="n">
        <v>100.33</v>
      </c>
      <c r="D49" s="151" t="s">
        <v>311</v>
      </c>
      <c r="E49" s="151" t="n">
        <v>97</v>
      </c>
      <c r="F49" s="151"/>
      <c r="G49" s="151"/>
      <c r="H49" s="151" t="n">
        <v>2.54</v>
      </c>
      <c r="I49" s="151" t="n">
        <v>0.41</v>
      </c>
      <c r="J49" s="151" t="n">
        <v>2</v>
      </c>
      <c r="K49" s="151" t="n">
        <v>2.46</v>
      </c>
      <c r="L49" s="151" t="n">
        <v>0.46</v>
      </c>
      <c r="M49" s="151"/>
      <c r="N49" s="151" t="n">
        <v>0.08</v>
      </c>
      <c r="O49" s="151" t="n">
        <v>2</v>
      </c>
      <c r="P49" s="151"/>
      <c r="Q49" s="151"/>
      <c r="R49" s="151" t="n">
        <v>7</v>
      </c>
    </row>
    <row r="50" s="7" customFormat="true" ht="12.75" hidden="false" customHeight="false" outlineLevel="0" collapsed="false">
      <c r="A50" s="151" t="s">
        <v>378</v>
      </c>
      <c r="B50" s="151" t="n">
        <v>102.8</v>
      </c>
      <c r="C50" s="151" t="n">
        <v>100.52</v>
      </c>
      <c r="D50" s="151" t="s">
        <v>311</v>
      </c>
      <c r="E50" s="151" t="n">
        <v>180</v>
      </c>
      <c r="F50" s="151"/>
      <c r="G50" s="151"/>
      <c r="H50" s="151" t="n">
        <v>2.28</v>
      </c>
      <c r="I50" s="151" t="n">
        <v>0.4</v>
      </c>
      <c r="J50" s="151" t="n">
        <v>1.75</v>
      </c>
      <c r="K50" s="151" t="n">
        <v>2.21</v>
      </c>
      <c r="L50" s="151" t="n">
        <v>0.46</v>
      </c>
      <c r="M50" s="151"/>
      <c r="N50" s="151" t="n">
        <v>0.07</v>
      </c>
      <c r="O50" s="151" t="n">
        <v>1</v>
      </c>
      <c r="P50" s="151" t="n">
        <v>1</v>
      </c>
      <c r="Q50" s="151" t="n">
        <v>1</v>
      </c>
      <c r="R50" s="151" t="n">
        <v>6</v>
      </c>
    </row>
    <row r="51" s="7" customFormat="true" ht="12.75" hidden="false" customHeight="false" outlineLevel="0" collapsed="false">
      <c r="A51" s="151" t="s">
        <v>379</v>
      </c>
      <c r="B51" s="151" t="n">
        <v>102.8</v>
      </c>
      <c r="C51" s="151" t="n">
        <v>100.62</v>
      </c>
      <c r="D51" s="151" t="s">
        <v>311</v>
      </c>
      <c r="E51" s="151" t="n">
        <v>178</v>
      </c>
      <c r="F51" s="151" t="n">
        <v>100.62</v>
      </c>
      <c r="G51" s="151" t="n">
        <v>0.16</v>
      </c>
      <c r="H51" s="151" t="n">
        <v>2.18</v>
      </c>
      <c r="I51" s="151" t="n">
        <v>0.55</v>
      </c>
      <c r="J51" s="151" t="n">
        <v>1.5</v>
      </c>
      <c r="K51" s="151" t="n">
        <v>1.96</v>
      </c>
      <c r="L51" s="151" t="n">
        <v>0.46</v>
      </c>
      <c r="M51" s="151" t="s">
        <v>324</v>
      </c>
      <c r="N51" s="151" t="n">
        <v>0.22</v>
      </c>
      <c r="O51" s="151" t="n">
        <v>1</v>
      </c>
      <c r="P51" s="151" t="n">
        <v>1</v>
      </c>
      <c r="Q51" s="151"/>
      <c r="R51" s="151" t="n">
        <v>6</v>
      </c>
    </row>
    <row r="52" s="7" customFormat="true" ht="12.75" hidden="false" customHeight="false" outlineLevel="0" collapsed="false">
      <c r="A52" s="151" t="s">
        <v>380</v>
      </c>
      <c r="B52" s="151" t="n">
        <v>102.85</v>
      </c>
      <c r="C52" s="151" t="n">
        <v>100.71</v>
      </c>
      <c r="D52" s="151" t="s">
        <v>311</v>
      </c>
      <c r="E52" s="151" t="n">
        <v>182</v>
      </c>
      <c r="F52" s="151" t="n">
        <v>100.71</v>
      </c>
      <c r="G52" s="151" t="n">
        <v>0.16</v>
      </c>
      <c r="H52" s="151" t="n">
        <v>2.14</v>
      </c>
      <c r="I52" s="151" t="n">
        <v>0.51</v>
      </c>
      <c r="J52" s="151" t="n">
        <v>1.5</v>
      </c>
      <c r="K52" s="151" t="n">
        <v>1.96</v>
      </c>
      <c r="L52" s="151" t="n">
        <v>0.46</v>
      </c>
      <c r="M52" s="151" t="s">
        <v>324</v>
      </c>
      <c r="N52" s="151" t="n">
        <v>0.18</v>
      </c>
      <c r="O52" s="151" t="n">
        <v>1</v>
      </c>
      <c r="P52" s="151" t="n">
        <v>1</v>
      </c>
      <c r="Q52" s="151"/>
      <c r="R52" s="151" t="n">
        <v>6</v>
      </c>
    </row>
    <row r="53" s="7" customFormat="true" ht="12.75" hidden="false" customHeight="false" outlineLevel="0" collapsed="false">
      <c r="A53" s="151" t="s">
        <v>381</v>
      </c>
      <c r="B53" s="151" t="n">
        <v>102.9</v>
      </c>
      <c r="C53" s="151" t="n">
        <v>100.84</v>
      </c>
      <c r="D53" s="151" t="s">
        <v>311</v>
      </c>
      <c r="E53" s="151" t="n">
        <v>180</v>
      </c>
      <c r="F53" s="151" t="n">
        <v>101.17</v>
      </c>
      <c r="G53" s="151" t="n">
        <v>0.16</v>
      </c>
      <c r="H53" s="151" t="n">
        <v>2.06</v>
      </c>
      <c r="I53" s="151" t="n">
        <v>0.43</v>
      </c>
      <c r="J53" s="151" t="n">
        <v>1.5</v>
      </c>
      <c r="K53" s="151" t="n">
        <v>1.96</v>
      </c>
      <c r="L53" s="151" t="n">
        <v>0.46</v>
      </c>
      <c r="M53" s="151" t="s">
        <v>324</v>
      </c>
      <c r="N53" s="151" t="n">
        <v>0.1</v>
      </c>
      <c r="O53" s="151" t="n">
        <v>1</v>
      </c>
      <c r="P53" s="151" t="n">
        <v>1</v>
      </c>
      <c r="Q53" s="151"/>
      <c r="R53" s="151" t="n">
        <v>5</v>
      </c>
    </row>
    <row r="54" s="7" customFormat="true" ht="12.75" hidden="false" customHeight="false" outlineLevel="0" collapsed="false">
      <c r="A54" s="151" t="s">
        <v>382</v>
      </c>
      <c r="B54" s="151" t="n">
        <v>103</v>
      </c>
      <c r="C54" s="151" t="n">
        <v>101.8</v>
      </c>
      <c r="D54" s="151" t="s">
        <v>338</v>
      </c>
      <c r="E54" s="151" t="n">
        <v>92</v>
      </c>
      <c r="F54" s="151"/>
      <c r="G54" s="151"/>
      <c r="H54" s="151" t="n">
        <v>1.2</v>
      </c>
      <c r="I54" s="151" t="n">
        <v>0.57</v>
      </c>
      <c r="J54" s="151" t="n">
        <v>0.5</v>
      </c>
      <c r="K54" s="151" t="n">
        <v>0.96</v>
      </c>
      <c r="L54" s="151" t="n">
        <v>0.46</v>
      </c>
      <c r="M54" s="151"/>
      <c r="N54" s="151" t="n">
        <v>0.24</v>
      </c>
      <c r="O54" s="151" t="n">
        <v>0</v>
      </c>
      <c r="P54" s="151" t="n">
        <v>1</v>
      </c>
      <c r="Q54" s="151"/>
      <c r="R54" s="151" t="n">
        <v>3</v>
      </c>
    </row>
    <row r="55" s="7" customFormat="true" ht="12.75" hidden="false" customHeight="false" outlineLevel="0" collapsed="false">
      <c r="A55" s="151" t="s">
        <v>383</v>
      </c>
      <c r="B55" s="151" t="n">
        <v>102.7</v>
      </c>
      <c r="C55" s="151" t="n">
        <v>100.12</v>
      </c>
      <c r="D55" s="151" t="s">
        <v>311</v>
      </c>
      <c r="E55" s="151" t="n">
        <v>180</v>
      </c>
      <c r="F55" s="151" t="n">
        <v>101.03</v>
      </c>
      <c r="G55" s="151" t="n">
        <v>0.16</v>
      </c>
      <c r="H55" s="151" t="n">
        <v>2.58</v>
      </c>
      <c r="I55" s="151" t="n">
        <v>0.45</v>
      </c>
      <c r="J55" s="151" t="n">
        <v>2</v>
      </c>
      <c r="K55" s="151" t="n">
        <v>2.46</v>
      </c>
      <c r="L55" s="151" t="n">
        <v>0.46</v>
      </c>
      <c r="M55" s="151" t="s">
        <v>384</v>
      </c>
      <c r="N55" s="151" t="n">
        <v>0.12</v>
      </c>
      <c r="O55" s="151" t="n">
        <v>2</v>
      </c>
      <c r="P55" s="151"/>
      <c r="Q55" s="151"/>
      <c r="R55" s="151" t="n">
        <v>7</v>
      </c>
    </row>
    <row r="56" s="7" customFormat="tru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 t="n">
        <v>92</v>
      </c>
      <c r="P56" s="151" t="n">
        <v>21</v>
      </c>
      <c r="Q56" s="151" t="n">
        <v>23</v>
      </c>
      <c r="R56" s="151" t="n">
        <v>379</v>
      </c>
    </row>
    <row r="57" s="7" customFormat="true" ht="12.75" hidden="false" customHeight="false" outlineLevel="0" collapsed="false">
      <c r="A57" s="151" t="s">
        <v>385</v>
      </c>
      <c r="B57" s="151"/>
      <c r="C57" s="151"/>
      <c r="D57" s="151"/>
      <c r="E57" s="151"/>
      <c r="F57" s="151"/>
      <c r="G57" s="151"/>
      <c r="H57" s="151" t="n">
        <v>92</v>
      </c>
      <c r="I57" s="151"/>
      <c r="J57" s="151"/>
      <c r="K57" s="151"/>
      <c r="L57" s="151"/>
      <c r="M57" s="151"/>
      <c r="N57" s="151"/>
      <c r="O57" s="151"/>
      <c r="P57" s="151"/>
      <c r="Q57" s="151"/>
      <c r="R57" s="151"/>
    </row>
    <row r="58" s="7" customFormat="true" ht="12.75" hidden="false" customHeight="false" outlineLevel="0" collapsed="false">
      <c r="A58" s="151" t="s">
        <v>386</v>
      </c>
      <c r="B58" s="151"/>
      <c r="C58" s="151"/>
      <c r="D58" s="151"/>
      <c r="E58" s="151"/>
      <c r="F58" s="151"/>
      <c r="G58" s="151"/>
      <c r="H58" s="151" t="n">
        <v>21</v>
      </c>
      <c r="I58" s="151"/>
      <c r="J58" s="151"/>
      <c r="K58" s="151"/>
      <c r="L58" s="151"/>
      <c r="M58" s="151"/>
      <c r="N58" s="151"/>
      <c r="O58" s="151"/>
      <c r="P58" s="151"/>
      <c r="Q58" s="151"/>
      <c r="R58" s="151"/>
    </row>
    <row r="59" s="7" customFormat="true" ht="12.75" hidden="false" customHeight="false" outlineLevel="0" collapsed="false">
      <c r="A59" s="151" t="s">
        <v>387</v>
      </c>
      <c r="B59" s="151"/>
      <c r="C59" s="151"/>
      <c r="D59" s="151"/>
      <c r="E59" s="151"/>
      <c r="F59" s="151"/>
      <c r="G59" s="151"/>
      <c r="H59" s="151" t="n">
        <v>23</v>
      </c>
      <c r="I59" s="151"/>
      <c r="J59" s="151"/>
      <c r="K59" s="151"/>
      <c r="L59" s="151"/>
      <c r="M59" s="151"/>
      <c r="N59" s="151"/>
      <c r="O59" s="151"/>
      <c r="P59" s="151"/>
      <c r="Q59" s="151"/>
      <c r="R59" s="151"/>
    </row>
    <row r="60" s="7" customFormat="true" ht="12.75" hidden="false" customHeight="false" outlineLevel="0" collapsed="false">
      <c r="A60" s="151" t="s">
        <v>101</v>
      </c>
      <c r="B60" s="151"/>
      <c r="C60" s="151"/>
      <c r="D60" s="151"/>
      <c r="E60" s="151"/>
      <c r="F60" s="151"/>
      <c r="G60" s="151"/>
      <c r="H60" s="151" t="n">
        <v>48</v>
      </c>
      <c r="I60" s="151"/>
      <c r="J60" s="151"/>
      <c r="K60" s="151"/>
      <c r="L60" s="151"/>
      <c r="M60" s="151"/>
      <c r="N60" s="151"/>
      <c r="O60" s="151"/>
      <c r="P60" s="151"/>
      <c r="Q60" s="151"/>
      <c r="R60" s="151"/>
    </row>
    <row r="61" s="7" customFormat="true" ht="12.75" hidden="false" customHeight="false" outlineLevel="0" collapsed="false">
      <c r="A61" s="151" t="s">
        <v>302</v>
      </c>
      <c r="B61" s="151"/>
      <c r="C61" s="151"/>
      <c r="D61" s="151"/>
      <c r="E61" s="151"/>
      <c r="F61" s="151"/>
      <c r="G61" s="151"/>
      <c r="H61" s="151" t="n">
        <v>48</v>
      </c>
      <c r="I61" s="151"/>
      <c r="J61" s="151"/>
      <c r="K61" s="151"/>
      <c r="L61" s="151"/>
      <c r="M61" s="151"/>
      <c r="N61" s="151"/>
      <c r="O61" s="151"/>
      <c r="P61" s="151"/>
      <c r="Q61" s="151"/>
      <c r="R61" s="151"/>
    </row>
    <row r="62" s="7" customFormat="true" ht="12.75" hidden="false" customHeight="false" outlineLevel="0" collapsed="false">
      <c r="A62" s="151" t="s">
        <v>303</v>
      </c>
      <c r="B62" s="151"/>
      <c r="C62" s="151"/>
      <c r="D62" s="151"/>
      <c r="E62" s="151"/>
      <c r="F62" s="151"/>
      <c r="G62" s="151"/>
      <c r="H62" s="151" t="n">
        <v>135.85</v>
      </c>
      <c r="I62" s="151"/>
      <c r="J62" s="151"/>
      <c r="K62" s="151"/>
      <c r="L62" s="151"/>
      <c r="M62" s="151"/>
      <c r="N62" s="151"/>
      <c r="O62" s="151"/>
      <c r="P62" s="151"/>
      <c r="Q62" s="151"/>
      <c r="R62" s="151"/>
    </row>
    <row r="63" s="7" customFormat="true" ht="12.75" hidden="false" customHeight="false" outlineLevel="0" collapsed="false">
      <c r="A63" s="151" t="s">
        <v>304</v>
      </c>
      <c r="B63" s="151"/>
      <c r="C63" s="151"/>
      <c r="D63" s="151"/>
      <c r="E63" s="151"/>
      <c r="F63" s="151"/>
      <c r="G63" s="151"/>
      <c r="H63" s="151" t="n">
        <v>379</v>
      </c>
      <c r="I63" s="151"/>
      <c r="J63" s="151"/>
      <c r="K63" s="151"/>
      <c r="L63" s="151"/>
      <c r="M63" s="151"/>
      <c r="N63" s="151"/>
      <c r="O63" s="151"/>
      <c r="P63" s="151"/>
      <c r="Q63" s="151"/>
      <c r="R63" s="151"/>
    </row>
    <row r="64" s="7" customFormat="true" ht="12.75" hidden="false" customHeight="false" outlineLevel="0" collapsed="false">
      <c r="A64" s="151" t="s">
        <v>388</v>
      </c>
      <c r="B64" s="151"/>
      <c r="C64" s="151"/>
      <c r="D64" s="151"/>
      <c r="E64" s="151"/>
      <c r="F64" s="151"/>
      <c r="G64" s="151"/>
      <c r="H64" s="151" t="n">
        <v>48</v>
      </c>
      <c r="I64" s="151"/>
      <c r="J64" s="151"/>
      <c r="K64" s="151"/>
      <c r="L64" s="151"/>
      <c r="M64" s="151"/>
      <c r="N64" s="151"/>
      <c r="O64" s="151"/>
      <c r="P64" s="151"/>
      <c r="Q64" s="151"/>
      <c r="R64" s="151"/>
    </row>
    <row r="65" s="7" customFormat="true" ht="12.7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</row>
    <row r="66" s="7" customFormat="true" ht="12.7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</row>
    <row r="67" s="7" customFormat="true" ht="12.7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</row>
    <row r="68" s="7" customFormat="tru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</row>
    <row r="69" s="7" customFormat="tru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</row>
    <row r="70" s="7" customFormat="tru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</row>
    <row r="71" s="7" customFormat="tru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</row>
    <row r="72" s="7" customFormat="tru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</row>
    <row r="73" s="7" customFormat="tru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</row>
    <row r="74" s="7" customFormat="tru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</row>
    <row r="75" s="7" customFormat="tru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</row>
    <row r="76" s="7" customFormat="tru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</row>
    <row r="77" s="7" customFormat="tru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</row>
    <row r="78" s="7" customFormat="tru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</row>
    <row r="79" s="7" customFormat="true" ht="12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</row>
    <row r="80" s="7" customFormat="true" ht="12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</row>
    <row r="81" s="7" customFormat="true" ht="12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</row>
    <row r="82" s="7" customFormat="true" ht="12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</row>
    <row r="83" s="7" customFormat="true" ht="12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</row>
    <row r="84" s="7" customFormat="true" ht="12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</row>
    <row r="85" s="7" customFormat="true" ht="12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</row>
    <row r="86" s="7" customFormat="true" ht="12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</row>
    <row r="87" s="7" customFormat="true" ht="12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</row>
    <row r="88" s="7" customFormat="true" ht="12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</row>
    <row r="89" s="7" customFormat="true" ht="12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</row>
    <row r="90" s="7" customFormat="true" ht="12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</row>
    <row r="91" s="7" customFormat="true" ht="12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</row>
    <row r="92" s="7" customFormat="true" ht="12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</row>
    <row r="93" s="7" customFormat="true" ht="12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</row>
    <row r="94" s="7" customFormat="true" ht="12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</row>
    <row r="95" s="7" customFormat="true" ht="12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</row>
    <row r="96" s="7" customFormat="tru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</row>
    <row r="97" s="7" customFormat="tru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</row>
    <row r="98" s="7" customFormat="tru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</row>
    <row r="99" s="7" customFormat="true" ht="12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</row>
    <row r="100" s="7" customFormat="tru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</row>
    <row r="101" s="7" customFormat="tru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</row>
    <row r="102" s="7" customFormat="tru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</row>
    <row r="103" s="7" customFormat="tru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</row>
    <row r="104" s="7" customFormat="true" ht="12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</row>
    <row r="105" s="7" customFormat="true" ht="12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</row>
    <row r="106" s="7" customFormat="true" ht="12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</row>
    <row r="107" s="7" customFormat="tru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</row>
    <row r="108" s="7" customFormat="tru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</row>
    <row r="109" s="7" customFormat="tru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</row>
    <row r="110" s="7" customFormat="tru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</row>
    <row r="111" s="7" customFormat="tru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</row>
    <row r="112" s="7" customFormat="tru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</row>
    <row r="113" s="7" customFormat="tru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</row>
    <row r="114" s="7" customFormat="tru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</row>
    <row r="115" s="7" customFormat="tru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</row>
    <row r="116" s="7" customFormat="tru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</row>
    <row r="117" s="7" customFormat="tru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</row>
    <row r="118" s="7" customFormat="tru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</row>
    <row r="119" s="7" customFormat="tru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</row>
    <row r="120" s="7" customFormat="tru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</row>
    <row r="121" s="7" customFormat="tru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</row>
    <row r="122" s="7" customFormat="tru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</row>
    <row r="123" s="7" customFormat="tru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</row>
    <row r="124" s="7" customFormat="tru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</row>
    <row r="125" s="7" customFormat="tru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</row>
    <row r="126" s="7" customFormat="true" ht="12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</row>
    <row r="127" s="7" customFormat="true" ht="12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</row>
    <row r="128" s="7" customFormat="true" ht="12.7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</row>
    <row r="129" s="7" customFormat="true" ht="12.7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</row>
    <row r="130" s="7" customFormat="tru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</row>
    <row r="131" s="7" customFormat="tru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</row>
    <row r="132" s="7" customFormat="tru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</row>
    <row r="133" s="7" customFormat="true" ht="12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</row>
    <row r="134" s="7" customFormat="true" ht="12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</row>
    <row r="135" s="7" customFormat="true" ht="12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</row>
    <row r="136" s="7" customFormat="true" ht="12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</row>
    <row r="137" s="7" customFormat="true" ht="12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</row>
    <row r="138" s="7" customFormat="true" ht="12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</row>
    <row r="139" s="7" customFormat="true" ht="12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</row>
    <row r="140" s="7" customFormat="true" ht="12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</row>
    <row r="141" s="7" customFormat="true" ht="12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</row>
    <row r="142" s="7" customFormat="true" ht="12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</row>
    <row r="143" s="7" customFormat="true" ht="12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</row>
    <row r="144" s="7" customFormat="true" ht="12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</row>
    <row r="145" s="7" customFormat="true" ht="12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</row>
    <row r="146" s="7" customFormat="true" ht="12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</row>
    <row r="147" s="7" customFormat="true" ht="12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</row>
    <row r="148" s="7" customFormat="true" ht="12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</row>
    <row r="149" s="7" customFormat="true" ht="12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</row>
    <row r="150" s="7" customFormat="true" ht="12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</row>
    <row r="151" s="7" customFormat="true" ht="12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</row>
    <row r="152" s="7" customFormat="true" ht="12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</row>
    <row r="153" s="7" customFormat="true" ht="12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</row>
    <row r="154" s="7" customFormat="true" ht="12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</row>
    <row r="155" s="7" customFormat="true" ht="12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</row>
    <row r="156" s="7" customFormat="true" ht="12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</row>
    <row r="157" s="7" customFormat="true" ht="12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</row>
    <row r="158" s="7" customFormat="true" ht="12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</row>
    <row r="159" s="7" customFormat="true" ht="12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</row>
    <row r="160" s="7" customFormat="true" ht="12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</row>
    <row r="161" s="7" customFormat="true" ht="12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</row>
    <row r="162" s="7" customFormat="true" ht="12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</row>
    <row r="163" s="7" customFormat="true" ht="12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</row>
    <row r="164" s="7" customFormat="true" ht="12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</row>
    <row r="165" s="7" customFormat="true" ht="12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</row>
    <row r="166" s="7" customFormat="true" ht="12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</row>
    <row r="167" s="7" customFormat="true" ht="12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</row>
    <row r="168" s="7" customFormat="true" ht="12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</row>
    <row r="169" s="7" customFormat="true" ht="12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</row>
    <row r="170" s="7" customFormat="true" ht="12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</row>
    <row r="171" s="7" customFormat="true" ht="12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</row>
    <row r="172" s="7" customFormat="true" ht="12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</row>
    <row r="173" s="7" customFormat="true" ht="12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</row>
    <row r="174" s="7" customFormat="true" ht="12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</row>
    <row r="175" s="7" customFormat="true" ht="12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</row>
    <row r="176" s="7" customFormat="true" ht="12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</row>
    <row r="177" s="7" customFormat="true" ht="12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</row>
    <row r="178" s="7" customFormat="true" ht="12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</row>
    <row r="179" s="7" customFormat="true" ht="12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</row>
    <row r="180" s="7" customFormat="true" ht="12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</row>
    <row r="181" s="7" customFormat="true" ht="12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</row>
    <row r="182" s="7" customFormat="true" ht="12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</row>
    <row r="183" s="7" customFormat="true" ht="12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</row>
    <row r="184" s="7" customFormat="true" ht="12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</row>
    <row r="185" s="7" customFormat="true" ht="12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</row>
    <row r="186" s="7" customFormat="true" ht="12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</row>
    <row r="187" s="7" customFormat="true" ht="12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</row>
    <row r="188" s="7" customFormat="true" ht="12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</row>
    <row r="189" s="7" customFormat="true" ht="12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</row>
    <row r="190" s="7" customFormat="true" ht="12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</row>
    <row r="191" s="7" customFormat="true" ht="12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</row>
    <row r="192" s="7" customFormat="true" ht="12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</row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6" min="5" style="1" width="6.13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8.99"/>
    <col collapsed="false" customWidth="true" hidden="false" outlineLevel="0" max="10" min="10" style="1" width="10.56"/>
    <col collapsed="false" customWidth="true" hidden="false" outlineLevel="0" max="11" min="11" style="1" width="6.56"/>
    <col collapsed="false" customWidth="true" hidden="false" outlineLevel="0" max="12" min="12" style="1" width="10.85"/>
    <col collapsed="false" customWidth="true" hidden="false" outlineLevel="0" max="16" min="13" style="1" width="6.41"/>
    <col collapsed="false" customWidth="true" hidden="false" outlineLevel="0" max="17" min="17" style="1" width="10.41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5.41"/>
    <col collapsed="false" customWidth="true" hidden="false" outlineLevel="0" max="21" min="21" style="1" width="6.13"/>
    <col collapsed="false" customWidth="true" hidden="true" outlineLevel="0" max="22" min="22" style="1" width="9.06"/>
    <col collapsed="false" customWidth="false" hidden="false" outlineLevel="0" max="257" min="23" style="1" width="8.7"/>
  </cols>
  <sheetData>
    <row r="1" s="7" customFormat="true" ht="9" hidden="false" customHeight="true" outlineLevel="0" collapsed="false">
      <c r="A1" s="53"/>
      <c r="B1" s="87"/>
      <c r="C1" s="87"/>
      <c r="D1" s="87"/>
      <c r="E1" s="87"/>
      <c r="F1" s="87"/>
      <c r="G1" s="87"/>
      <c r="H1" s="87"/>
      <c r="I1" s="53"/>
      <c r="J1" s="53"/>
      <c r="K1" s="53"/>
      <c r="L1" s="53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7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92" t="s">
        <v>71</v>
      </c>
      <c r="T4" s="92"/>
      <c r="U4" s="92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00" t="s">
        <v>73</v>
      </c>
      <c r="B7" s="101" t="n">
        <v>99.2</v>
      </c>
      <c r="C7" s="101" t="n">
        <v>96.86</v>
      </c>
      <c r="D7" s="102" t="n">
        <v>0.2</v>
      </c>
      <c r="E7" s="101" t="n">
        <v>0.2</v>
      </c>
      <c r="F7" s="102" t="s">
        <v>30</v>
      </c>
      <c r="G7" s="103" t="n">
        <v>96.86</v>
      </c>
      <c r="H7" s="101" t="s">
        <v>39</v>
      </c>
      <c r="I7" s="102" t="s">
        <v>39</v>
      </c>
      <c r="J7" s="101" t="n">
        <v>96.86</v>
      </c>
      <c r="K7" s="102" t="n">
        <v>0.2</v>
      </c>
      <c r="L7" s="101" t="n">
        <f aca="false">B7-C7</f>
        <v>2.34</v>
      </c>
      <c r="M7" s="101" t="n">
        <f aca="false">L7-O7</f>
        <v>0.340000000000003</v>
      </c>
      <c r="N7" s="101" t="n">
        <f aca="false">S7+T7*0.5+U7*0.25</f>
        <v>1</v>
      </c>
      <c r="O7" s="101" t="n">
        <f aca="false">P7+N7</f>
        <v>2</v>
      </c>
      <c r="P7" s="101" t="n">
        <v>1</v>
      </c>
      <c r="Q7" s="100" t="s">
        <v>74</v>
      </c>
      <c r="R7" s="101" t="n">
        <f aca="false">M7-0.18-0.15</f>
        <v>0.0100000000000034</v>
      </c>
      <c r="S7" s="104" t="n">
        <v>1</v>
      </c>
      <c r="T7" s="102"/>
      <c r="U7" s="102"/>
      <c r="V7" s="101" t="n">
        <f aca="false">O7-0.4</f>
        <v>1.6</v>
      </c>
    </row>
    <row r="8" s="13" customFormat="true" ht="12.75" hidden="false" customHeight="false" outlineLevel="0" collapsed="false">
      <c r="A8" s="100" t="s">
        <v>75</v>
      </c>
      <c r="B8" s="101" t="n">
        <v>100</v>
      </c>
      <c r="C8" s="101" t="n">
        <v>97.73</v>
      </c>
      <c r="D8" s="102" t="n">
        <v>0.2</v>
      </c>
      <c r="E8" s="101" t="n">
        <v>0.2</v>
      </c>
      <c r="F8" s="102" t="s">
        <v>76</v>
      </c>
      <c r="G8" s="103" t="n">
        <v>97.73</v>
      </c>
      <c r="H8" s="101" t="n">
        <v>97.73</v>
      </c>
      <c r="I8" s="102" t="n">
        <v>0.2</v>
      </c>
      <c r="J8" s="101" t="s">
        <v>39</v>
      </c>
      <c r="K8" s="102" t="s">
        <v>39</v>
      </c>
      <c r="L8" s="101" t="n">
        <f aca="false">B8-C8</f>
        <v>2.27</v>
      </c>
      <c r="M8" s="101" t="n">
        <f aca="false">L8-O8</f>
        <v>0.519999999999996</v>
      </c>
      <c r="N8" s="101" t="n">
        <f aca="false">S8+T8*0.5+U8*0.25</f>
        <v>0.75</v>
      </c>
      <c r="O8" s="101" t="n">
        <f aca="false">P8+N8</f>
        <v>1.75</v>
      </c>
      <c r="P8" s="101" t="n">
        <v>1</v>
      </c>
      <c r="Q8" s="100" t="s">
        <v>77</v>
      </c>
      <c r="R8" s="101" t="n">
        <f aca="false">M8-0.18-0.15</f>
        <v>0.189999999999996</v>
      </c>
      <c r="S8" s="104"/>
      <c r="T8" s="102" t="n">
        <v>1</v>
      </c>
      <c r="U8" s="102" t="n">
        <v>1</v>
      </c>
      <c r="V8" s="101" t="n">
        <f aca="false">O8-0.4</f>
        <v>1.35</v>
      </c>
    </row>
    <row r="9" s="13" customFormat="true" ht="12.75" hidden="false" customHeight="false" outlineLevel="0" collapsed="false">
      <c r="A9" s="100" t="s">
        <v>78</v>
      </c>
      <c r="B9" s="101" t="n">
        <v>99.4</v>
      </c>
      <c r="C9" s="101" t="n">
        <v>97.18</v>
      </c>
      <c r="D9" s="102" t="n">
        <v>0.2</v>
      </c>
      <c r="E9" s="101" t="n">
        <v>0.2</v>
      </c>
      <c r="F9" s="102" t="s">
        <v>79</v>
      </c>
      <c r="G9" s="103" t="n">
        <v>97.18</v>
      </c>
      <c r="H9" s="101" t="s">
        <v>39</v>
      </c>
      <c r="I9" s="102" t="s">
        <v>39</v>
      </c>
      <c r="J9" s="101" t="s">
        <v>39</v>
      </c>
      <c r="K9" s="102" t="n">
        <v>0.2</v>
      </c>
      <c r="L9" s="101" t="n">
        <f aca="false">B9-C9</f>
        <v>2.22</v>
      </c>
      <c r="M9" s="101" t="n">
        <f aca="false">L9-O9</f>
        <v>0.469999999999999</v>
      </c>
      <c r="N9" s="101" t="n">
        <f aca="false">S9+T9*0.5+U9*0.25</f>
        <v>0.75</v>
      </c>
      <c r="O9" s="101" t="n">
        <f aca="false">P9+N9</f>
        <v>1.75</v>
      </c>
      <c r="P9" s="101" t="n">
        <v>1</v>
      </c>
      <c r="Q9" s="100" t="s">
        <v>80</v>
      </c>
      <c r="R9" s="101" t="n">
        <f aca="false">M9-0.18-0.15</f>
        <v>0.139999999999999</v>
      </c>
      <c r="S9" s="104"/>
      <c r="T9" s="102" t="n">
        <v>1</v>
      </c>
      <c r="U9" s="102" t="n">
        <v>1</v>
      </c>
      <c r="V9" s="101" t="n">
        <f aca="false">O9-0.4</f>
        <v>1.35</v>
      </c>
    </row>
    <row r="10" s="13" customFormat="true" ht="12.75" hidden="false" customHeight="false" outlineLevel="0" collapsed="false">
      <c r="A10" s="100" t="s">
        <v>81</v>
      </c>
      <c r="B10" s="101" t="n">
        <v>101</v>
      </c>
      <c r="C10" s="101" t="n">
        <v>98.5</v>
      </c>
      <c r="D10" s="102" t="n">
        <v>0.2</v>
      </c>
      <c r="E10" s="101" t="n">
        <v>0.2</v>
      </c>
      <c r="F10" s="102" t="s">
        <v>82</v>
      </c>
      <c r="G10" s="103" t="n">
        <v>98.5</v>
      </c>
      <c r="H10" s="105" t="s">
        <v>83</v>
      </c>
      <c r="I10" s="102" t="n">
        <v>0.16</v>
      </c>
      <c r="J10" s="101" t="n">
        <v>98.5</v>
      </c>
      <c r="K10" s="102" t="n">
        <v>0.2</v>
      </c>
      <c r="L10" s="101" t="n">
        <f aca="false">B10-C10</f>
        <v>2.5</v>
      </c>
      <c r="M10" s="101" t="n">
        <f aca="false">L10-O10</f>
        <v>0.5</v>
      </c>
      <c r="N10" s="101" t="n">
        <f aca="false">S10+T10*0.5+U10*0.25</f>
        <v>1</v>
      </c>
      <c r="O10" s="101" t="n">
        <f aca="false">P10+N10</f>
        <v>2</v>
      </c>
      <c r="P10" s="101" t="n">
        <v>1</v>
      </c>
      <c r="Q10" s="100" t="s">
        <v>84</v>
      </c>
      <c r="R10" s="101" t="n">
        <f aca="false">M10-0.18-0.15</f>
        <v>0.17</v>
      </c>
      <c r="S10" s="104" t="n">
        <v>1</v>
      </c>
      <c r="T10" s="102"/>
      <c r="U10" s="102"/>
      <c r="V10" s="101" t="n">
        <f aca="false">O10-0.4</f>
        <v>1.6</v>
      </c>
    </row>
    <row r="11" s="13" customFormat="true" ht="12.75" hidden="false" customHeight="false" outlineLevel="0" collapsed="false">
      <c r="A11" s="100" t="s">
        <v>85</v>
      </c>
      <c r="B11" s="101" t="n">
        <v>104.15</v>
      </c>
      <c r="C11" s="101" t="n">
        <v>101.6</v>
      </c>
      <c r="D11" s="102" t="n">
        <v>0.2</v>
      </c>
      <c r="E11" s="101" t="n">
        <v>0.2</v>
      </c>
      <c r="F11" s="102" t="s">
        <v>30</v>
      </c>
      <c r="G11" s="103" t="n">
        <v>102.05</v>
      </c>
      <c r="H11" s="101" t="s">
        <v>39</v>
      </c>
      <c r="I11" s="102" t="s">
        <v>39</v>
      </c>
      <c r="J11" s="101" t="s">
        <v>39</v>
      </c>
      <c r="K11" s="102" t="s">
        <v>39</v>
      </c>
      <c r="L11" s="101" t="n">
        <f aca="false">B11-C11</f>
        <v>2.55000000000001</v>
      </c>
      <c r="M11" s="101" t="n">
        <f aca="false">L11-O11</f>
        <v>0.550000000000011</v>
      </c>
      <c r="N11" s="101" t="n">
        <f aca="false">S11+T11*0.5+U11*0.25</f>
        <v>1</v>
      </c>
      <c r="O11" s="101" t="n">
        <f aca="false">P11+N11</f>
        <v>2</v>
      </c>
      <c r="P11" s="101" t="n">
        <v>1</v>
      </c>
      <c r="Q11" s="100" t="s">
        <v>80</v>
      </c>
      <c r="R11" s="101" t="n">
        <f aca="false">M11-0.18-0.15</f>
        <v>0.220000000000011</v>
      </c>
      <c r="S11" s="104" t="n">
        <v>1</v>
      </c>
      <c r="T11" s="102"/>
      <c r="U11" s="102"/>
      <c r="V11" s="101" t="n">
        <f aca="false">O11-0.4</f>
        <v>1.6</v>
      </c>
    </row>
    <row r="12" s="13" customFormat="true" ht="12.75" hidden="false" customHeight="false" outlineLevel="0" collapsed="false">
      <c r="A12" s="100" t="s">
        <v>86</v>
      </c>
      <c r="B12" s="101" t="n">
        <v>105.14</v>
      </c>
      <c r="C12" s="101" t="n">
        <v>103.05</v>
      </c>
      <c r="D12" s="102" t="n">
        <v>0.2</v>
      </c>
      <c r="E12" s="101" t="n">
        <v>0.16</v>
      </c>
      <c r="F12" s="102" t="s">
        <v>87</v>
      </c>
      <c r="G12" s="103" t="n">
        <v>103.05</v>
      </c>
      <c r="H12" s="101" t="n">
        <v>103.05</v>
      </c>
      <c r="I12" s="102" t="n">
        <v>0.16</v>
      </c>
      <c r="J12" s="101" t="n">
        <v>103.07</v>
      </c>
      <c r="K12" s="102" t="n">
        <v>0.16</v>
      </c>
      <c r="L12" s="101" t="n">
        <f aca="false">B12-C12</f>
        <v>2.09</v>
      </c>
      <c r="M12" s="101" t="n">
        <f aca="false">L12-O12</f>
        <v>0.340000000000003</v>
      </c>
      <c r="N12" s="101" t="n">
        <f aca="false">S12+T12*0.5+U12*0.25</f>
        <v>0.75</v>
      </c>
      <c r="O12" s="101" t="n">
        <f aca="false">P12+N12</f>
        <v>1.75</v>
      </c>
      <c r="P12" s="101" t="n">
        <v>1</v>
      </c>
      <c r="Q12" s="100" t="s">
        <v>88</v>
      </c>
      <c r="R12" s="101" t="n">
        <f aca="false">M12-0.18-0.15</f>
        <v>0.0100000000000034</v>
      </c>
      <c r="S12" s="104"/>
      <c r="T12" s="102" t="n">
        <v>1</v>
      </c>
      <c r="U12" s="102" t="n">
        <v>1</v>
      </c>
      <c r="V12" s="101" t="n">
        <f aca="false">O12-0.4</f>
        <v>1.35</v>
      </c>
    </row>
    <row r="13" s="13" customFormat="true" ht="12.75" hidden="false" customHeight="false" outlineLevel="0" collapsed="false">
      <c r="A13" s="100" t="s">
        <v>89</v>
      </c>
      <c r="B13" s="101" t="n">
        <v>100.69</v>
      </c>
      <c r="C13" s="101" t="n">
        <v>98.59</v>
      </c>
      <c r="D13" s="102" t="n">
        <v>0.2</v>
      </c>
      <c r="E13" s="101" t="s">
        <v>39</v>
      </c>
      <c r="F13" s="102" t="s">
        <v>39</v>
      </c>
      <c r="G13" s="103" t="s">
        <v>39</v>
      </c>
      <c r="H13" s="101" t="n">
        <v>99.08</v>
      </c>
      <c r="I13" s="102" t="n">
        <v>0.16</v>
      </c>
      <c r="J13" s="101" t="n">
        <v>98.59</v>
      </c>
      <c r="K13" s="102" t="n">
        <v>0.16</v>
      </c>
      <c r="L13" s="101" t="n">
        <f aca="false">B13-C13</f>
        <v>2.09999999999999</v>
      </c>
      <c r="M13" s="101" t="n">
        <f aca="false">L13-O13</f>
        <v>0.599999999999994</v>
      </c>
      <c r="N13" s="101" t="n">
        <f aca="false">S13+T13*0.5+U13*0.25</f>
        <v>0.5</v>
      </c>
      <c r="O13" s="101" t="n">
        <f aca="false">P13+N13</f>
        <v>1.5</v>
      </c>
      <c r="P13" s="101" t="n">
        <v>1</v>
      </c>
      <c r="Q13" s="100" t="s">
        <v>90</v>
      </c>
      <c r="R13" s="101" t="n">
        <f aca="false">M13-0.18-0.15</f>
        <v>0.269999999999994</v>
      </c>
      <c r="S13" s="104"/>
      <c r="T13" s="102" t="n">
        <v>1</v>
      </c>
      <c r="U13" s="102"/>
      <c r="V13" s="101" t="n">
        <f aca="false">O13-0.4</f>
        <v>1.1</v>
      </c>
    </row>
    <row r="14" s="13" customFormat="true" ht="12.75" hidden="false" customHeight="false" outlineLevel="0" collapsed="false">
      <c r="A14" s="100" t="s">
        <v>91</v>
      </c>
      <c r="B14" s="101" t="n">
        <v>100.55</v>
      </c>
      <c r="C14" s="101" t="n">
        <v>98.73</v>
      </c>
      <c r="D14" s="102" t="n">
        <v>0.2</v>
      </c>
      <c r="E14" s="101" t="n">
        <v>0.2</v>
      </c>
      <c r="F14" s="102" t="s">
        <v>92</v>
      </c>
      <c r="G14" s="103" t="n">
        <v>98.73</v>
      </c>
      <c r="H14" s="101" t="n">
        <v>99.03</v>
      </c>
      <c r="I14" s="102" t="n">
        <v>0.2</v>
      </c>
      <c r="J14" s="101" t="s">
        <v>39</v>
      </c>
      <c r="K14" s="102" t="s">
        <v>39</v>
      </c>
      <c r="L14" s="101" t="n">
        <f aca="false">B14-C14</f>
        <v>1.81999999999999</v>
      </c>
      <c r="M14" s="101" t="n">
        <f aca="false">L14-O14</f>
        <v>0.569999999999993</v>
      </c>
      <c r="N14" s="101" t="n">
        <f aca="false">S14+T14*0.5+U14*0.25</f>
        <v>0.25</v>
      </c>
      <c r="O14" s="101" t="n">
        <f aca="false">P14+N14</f>
        <v>1.25</v>
      </c>
      <c r="P14" s="101" t="n">
        <v>1</v>
      </c>
      <c r="Q14" s="100" t="s">
        <v>93</v>
      </c>
      <c r="R14" s="101" t="n">
        <f aca="false">M14-0.18-0.15</f>
        <v>0.239999999999993</v>
      </c>
      <c r="S14" s="104"/>
      <c r="T14" s="102"/>
      <c r="U14" s="102" t="n">
        <v>1</v>
      </c>
      <c r="V14" s="101" t="n">
        <f aca="false">O14-0.4</f>
        <v>0.85</v>
      </c>
    </row>
    <row r="15" s="13" customFormat="true" ht="12.75" hidden="false" customHeight="false" outlineLevel="0" collapsed="false">
      <c r="A15" s="100" t="s">
        <v>94</v>
      </c>
      <c r="B15" s="101" t="n">
        <v>104.25</v>
      </c>
      <c r="C15" s="101" t="n">
        <v>101.94</v>
      </c>
      <c r="D15" s="102" t="n">
        <v>0.2</v>
      </c>
      <c r="E15" s="101" t="s">
        <v>39</v>
      </c>
      <c r="F15" s="102" t="s">
        <v>39</v>
      </c>
      <c r="G15" s="103" t="s">
        <v>39</v>
      </c>
      <c r="H15" s="101" t="s">
        <v>39</v>
      </c>
      <c r="I15" s="102" t="s">
        <v>39</v>
      </c>
      <c r="J15" s="101" t="s">
        <v>39</v>
      </c>
      <c r="K15" s="102" t="s">
        <v>39</v>
      </c>
      <c r="L15" s="101" t="n">
        <f aca="false">B15-C15</f>
        <v>2.31</v>
      </c>
      <c r="M15" s="101" t="n">
        <f aca="false">L15-O15</f>
        <v>0.560000000000002</v>
      </c>
      <c r="N15" s="101" t="n">
        <f aca="false">S15+T15*0.5+U15*0.25</f>
        <v>0.75</v>
      </c>
      <c r="O15" s="101" t="n">
        <f aca="false">P15+N15</f>
        <v>1.75</v>
      </c>
      <c r="P15" s="101" t="n">
        <v>1</v>
      </c>
      <c r="Q15" s="100" t="s">
        <v>80</v>
      </c>
      <c r="R15" s="101" t="n">
        <f aca="false">M15-0.18-0.15</f>
        <v>0.230000000000002</v>
      </c>
      <c r="S15" s="104"/>
      <c r="T15" s="102" t="n">
        <v>1</v>
      </c>
      <c r="U15" s="102" t="n">
        <v>1</v>
      </c>
      <c r="V15" s="101" t="n">
        <f aca="false">O15-0.4</f>
        <v>1.35</v>
      </c>
    </row>
    <row r="16" s="13" customFormat="true" ht="12.75" hidden="false" customHeight="false" outlineLevel="0" collapsed="false">
      <c r="A16" s="100" t="s">
        <v>95</v>
      </c>
      <c r="B16" s="101" t="n">
        <v>100.5</v>
      </c>
      <c r="C16" s="101" t="n">
        <v>98.75</v>
      </c>
      <c r="D16" s="102" t="n">
        <v>0.2</v>
      </c>
      <c r="E16" s="101" t="n">
        <v>0.09</v>
      </c>
      <c r="F16" s="102" t="s">
        <v>34</v>
      </c>
      <c r="G16" s="103" t="n">
        <v>98.85</v>
      </c>
      <c r="H16" s="101" t="s">
        <v>39</v>
      </c>
      <c r="I16" s="102" t="s">
        <v>39</v>
      </c>
      <c r="J16" s="101" t="s">
        <v>39</v>
      </c>
      <c r="K16" s="102" t="s">
        <v>39</v>
      </c>
      <c r="L16" s="101" t="n">
        <f aca="false">B16-C16</f>
        <v>1.75</v>
      </c>
      <c r="M16" s="101" t="n">
        <f aca="false">L16-O16</f>
        <v>0.5</v>
      </c>
      <c r="N16" s="101" t="n">
        <f aca="false">S16+T16*0.5+U16*0.25</f>
        <v>0.25</v>
      </c>
      <c r="O16" s="101" t="n">
        <f aca="false">P16+N16</f>
        <v>1.25</v>
      </c>
      <c r="P16" s="101" t="n">
        <v>1</v>
      </c>
      <c r="Q16" s="100" t="s">
        <v>80</v>
      </c>
      <c r="R16" s="101" t="n">
        <f aca="false">M16-0.18-0.15</f>
        <v>0.17</v>
      </c>
      <c r="S16" s="104"/>
      <c r="T16" s="102"/>
      <c r="U16" s="102" t="n">
        <v>1</v>
      </c>
      <c r="V16" s="101" t="n">
        <f aca="false">O16-0.4</f>
        <v>0.85</v>
      </c>
    </row>
    <row r="17" s="7" customFormat="true" ht="12.75" hidden="false" customHeight="false" outlineLevel="0" collapsed="false">
      <c r="A17" s="1"/>
      <c r="L17" s="106" t="n">
        <f aca="false">SUM(L7:L16)</f>
        <v>21.95</v>
      </c>
      <c r="P17" s="107" t="n">
        <v>10</v>
      </c>
      <c r="S17" s="108" t="n">
        <f aca="false">SUM(S7:S16)</f>
        <v>3</v>
      </c>
      <c r="T17" s="7" t="n">
        <f aca="false">SUM(T7:T16)</f>
        <v>5</v>
      </c>
      <c r="U17" s="109" t="n">
        <f aca="false">SUM(U7:U16)</f>
        <v>6</v>
      </c>
      <c r="V17" s="108"/>
    </row>
    <row r="18" s="7" customFormat="true" ht="12.75" hidden="false" customHeight="false" outlineLevel="0" collapsed="false">
      <c r="A18" s="53"/>
      <c r="L18" s="53"/>
    </row>
    <row r="19" s="7" customFormat="true" ht="12.75" hidden="false" customHeight="false" outlineLevel="0" collapsed="false">
      <c r="A19" s="55" t="s">
        <v>96</v>
      </c>
      <c r="B19" s="54"/>
      <c r="C19" s="110"/>
      <c r="D19" s="110"/>
      <c r="E19" s="110"/>
      <c r="F19" s="110"/>
      <c r="G19" s="110"/>
      <c r="H19" s="110"/>
      <c r="I19" s="54"/>
      <c r="J19" s="54"/>
      <c r="K19" s="54"/>
      <c r="L19" s="111" t="n">
        <f aca="false">S17</f>
        <v>3</v>
      </c>
    </row>
    <row r="20" s="7" customFormat="true" ht="12.75" hidden="false" customHeight="false" outlineLevel="0" collapsed="false">
      <c r="A20" s="55" t="s">
        <v>97</v>
      </c>
      <c r="B20" s="54"/>
      <c r="C20" s="110"/>
      <c r="D20" s="110"/>
      <c r="E20" s="110"/>
      <c r="F20" s="110"/>
      <c r="G20" s="110"/>
      <c r="H20" s="110"/>
      <c r="I20" s="54"/>
      <c r="J20" s="54"/>
      <c r="K20" s="54"/>
      <c r="L20" s="111" t="n">
        <v>10</v>
      </c>
    </row>
    <row r="21" s="7" customFormat="true" ht="12.75" hidden="false" customHeight="false" outlineLevel="0" collapsed="false">
      <c r="A21" s="55" t="s">
        <v>98</v>
      </c>
      <c r="B21" s="54"/>
      <c r="C21" s="110"/>
      <c r="D21" s="110"/>
      <c r="E21" s="110"/>
      <c r="F21" s="110"/>
      <c r="G21" s="110"/>
      <c r="H21" s="110"/>
      <c r="I21" s="54"/>
      <c r="J21" s="54"/>
      <c r="K21" s="54"/>
      <c r="L21" s="111" t="n">
        <v>0</v>
      </c>
    </row>
    <row r="22" s="7" customFormat="true" ht="12.75" hidden="false" customHeight="false" outlineLevel="0" collapsed="false">
      <c r="A22" s="55" t="s">
        <v>99</v>
      </c>
      <c r="B22" s="54"/>
      <c r="C22" s="110"/>
      <c r="D22" s="110"/>
      <c r="E22" s="110"/>
      <c r="F22" s="110"/>
      <c r="G22" s="110"/>
      <c r="H22" s="110"/>
      <c r="I22" s="54"/>
      <c r="J22" s="54"/>
      <c r="K22" s="54"/>
      <c r="L22" s="111" t="n">
        <f aca="false">T17</f>
        <v>5</v>
      </c>
    </row>
    <row r="23" s="7" customFormat="true" ht="12.75" hidden="false" customHeight="false" outlineLevel="0" collapsed="false">
      <c r="A23" s="112" t="s">
        <v>100</v>
      </c>
      <c r="B23" s="54"/>
      <c r="C23" s="110"/>
      <c r="D23" s="110"/>
      <c r="E23" s="110"/>
      <c r="F23" s="110"/>
      <c r="G23" s="110"/>
      <c r="H23" s="110"/>
      <c r="I23" s="54"/>
      <c r="J23" s="54"/>
      <c r="K23" s="54"/>
      <c r="L23" s="111" t="n">
        <f aca="false">U17</f>
        <v>6</v>
      </c>
    </row>
    <row r="24" s="7" customFormat="true" ht="12.75" hidden="false" customHeight="false" outlineLevel="0" collapsed="false">
      <c r="A24" s="54" t="s">
        <v>101</v>
      </c>
      <c r="B24" s="54"/>
      <c r="C24" s="54"/>
      <c r="D24" s="55"/>
      <c r="E24" s="55"/>
      <c r="F24" s="55"/>
      <c r="G24" s="55"/>
      <c r="H24" s="55"/>
      <c r="I24" s="54"/>
      <c r="J24" s="54"/>
      <c r="K24" s="54"/>
      <c r="L24" s="55" t="n">
        <f aca="false">P17</f>
        <v>10</v>
      </c>
    </row>
    <row r="25" s="7" customFormat="true" ht="12.75" hidden="false" customHeight="false" outlineLevel="0" collapsed="false">
      <c r="A25" s="54" t="s">
        <v>102</v>
      </c>
      <c r="B25" s="54"/>
      <c r="C25" s="54"/>
      <c r="D25" s="55"/>
      <c r="E25" s="55"/>
      <c r="F25" s="55"/>
      <c r="G25" s="55"/>
      <c r="H25" s="55"/>
      <c r="I25" s="54"/>
      <c r="J25" s="54"/>
      <c r="K25" s="54"/>
      <c r="L25" s="55" t="n">
        <f aca="false">P17</f>
        <v>10</v>
      </c>
    </row>
    <row r="26" s="7" customFormat="true" ht="12.75" hidden="false" customHeight="false" outlineLevel="0" collapsed="false">
      <c r="A26" s="54" t="s">
        <v>47</v>
      </c>
      <c r="B26" s="54"/>
      <c r="C26" s="54"/>
      <c r="D26" s="55"/>
      <c r="E26" s="55"/>
      <c r="F26" s="55"/>
      <c r="G26" s="55"/>
      <c r="H26" s="55"/>
      <c r="I26" s="54"/>
      <c r="J26" s="54"/>
      <c r="K26" s="54"/>
      <c r="L26" s="55" t="n">
        <f aca="false">L17</f>
        <v>21.95</v>
      </c>
    </row>
    <row r="27" s="7" customFormat="true" ht="12.75" hidden="false" customHeight="false" outlineLevel="0" collapsed="false">
      <c r="A27" s="53"/>
      <c r="L27" s="53"/>
    </row>
    <row r="28" s="7" customFormat="true" ht="12.75" hidden="false" customHeight="false" outlineLevel="0" collapsed="false">
      <c r="A28" s="53"/>
      <c r="L28" s="53"/>
    </row>
    <row r="29" s="7" customFormat="true" ht="12.75" hidden="false" customHeight="false" outlineLevel="0" collapsed="false">
      <c r="A29" s="53"/>
      <c r="L29" s="53"/>
    </row>
    <row r="30" s="7" customFormat="true" ht="12.75" hidden="false" customHeight="false" outlineLevel="0" collapsed="false">
      <c r="A30" s="53"/>
      <c r="L30" s="53"/>
    </row>
    <row r="31" s="7" customFormat="true" ht="12.75" hidden="false" customHeight="false" outlineLevel="0" collapsed="false">
      <c r="A31" s="53"/>
      <c r="L31" s="53"/>
    </row>
    <row r="32" s="7" customFormat="true" ht="12.75" hidden="false" customHeight="false" outlineLevel="0" collapsed="false">
      <c r="A32" s="53"/>
      <c r="L32" s="53"/>
    </row>
    <row r="33" s="7" customFormat="true" ht="12.75" hidden="false" customHeight="false" outlineLevel="0" collapsed="false">
      <c r="A33" s="53"/>
      <c r="L33" s="53"/>
    </row>
    <row r="34" s="7" customFormat="true" ht="12.75" hidden="false" customHeight="false" outlineLevel="0" collapsed="false">
      <c r="A34" s="53"/>
      <c r="L34" s="53"/>
    </row>
    <row r="35" s="7" customFormat="true" ht="12.75" hidden="false" customHeight="false" outlineLevel="0" collapsed="false">
      <c r="A35" s="53"/>
      <c r="L35" s="53"/>
    </row>
    <row r="36" s="7" customFormat="true" ht="12.75" hidden="false" customHeight="false" outlineLevel="0" collapsed="false">
      <c r="A36" s="53"/>
      <c r="L36" s="53"/>
    </row>
    <row r="37" s="7" customFormat="true" ht="12.75" hidden="false" customHeight="false" outlineLevel="0" collapsed="false">
      <c r="A37" s="53"/>
      <c r="L37" s="53"/>
    </row>
    <row r="38" s="7" customFormat="true" ht="12.75" hidden="false" customHeight="false" outlineLevel="0" collapsed="false">
      <c r="A38" s="53"/>
      <c r="L38" s="53"/>
    </row>
    <row r="39" s="7" customFormat="true" ht="12.75" hidden="false" customHeight="false" outlineLevel="0" collapsed="false">
      <c r="A39" s="53"/>
      <c r="L39" s="53"/>
    </row>
    <row r="40" s="7" customFormat="true" ht="12.75" hidden="false" customHeight="false" outlineLevel="0" collapsed="false">
      <c r="A40" s="53"/>
      <c r="L40" s="53"/>
    </row>
    <row r="41" s="7" customFormat="true" ht="12.75" hidden="false" customHeight="false" outlineLevel="0" collapsed="false">
      <c r="A41" s="53"/>
      <c r="L41" s="53"/>
    </row>
    <row r="42" s="7" customFormat="true" ht="12.75" hidden="false" customHeight="false" outlineLevel="0" collapsed="false">
      <c r="A42" s="53"/>
      <c r="L42" s="53"/>
    </row>
    <row r="43" s="7" customFormat="true" ht="12.75" hidden="false" customHeight="false" outlineLevel="0" collapsed="false">
      <c r="A43" s="53"/>
      <c r="L43" s="53"/>
    </row>
    <row r="44" s="7" customFormat="true" ht="12.75" hidden="false" customHeight="false" outlineLevel="0" collapsed="false">
      <c r="A44" s="53"/>
      <c r="L44" s="53"/>
    </row>
    <row r="45" s="7" customFormat="true" ht="12.75" hidden="false" customHeight="false" outlineLevel="0" collapsed="false">
      <c r="A45" s="53"/>
      <c r="L45" s="53"/>
    </row>
    <row r="46" s="7" customFormat="true" ht="12.75" hidden="false" customHeight="false" outlineLevel="0" collapsed="false">
      <c r="A46" s="53"/>
      <c r="L46" s="53"/>
    </row>
    <row r="47" s="7" customFormat="true" ht="12.75" hidden="false" customHeight="false" outlineLevel="0" collapsed="false">
      <c r="A47" s="53"/>
      <c r="L47" s="53"/>
    </row>
    <row r="48" s="7" customFormat="true" ht="12.75" hidden="false" customHeight="false" outlineLevel="0" collapsed="false">
      <c r="A48" s="53"/>
      <c r="L48" s="53"/>
    </row>
    <row r="49" s="7" customFormat="true" ht="12.75" hidden="false" customHeight="false" outlineLevel="0" collapsed="false">
      <c r="A49" s="53"/>
      <c r="L49" s="53"/>
    </row>
    <row r="50" s="7" customFormat="true" ht="12.75" hidden="false" customHeight="false" outlineLevel="0" collapsed="false">
      <c r="A50" s="53"/>
      <c r="L50" s="53"/>
    </row>
    <row r="51" s="7" customFormat="true" ht="12.75" hidden="false" customHeight="false" outlineLevel="0" collapsed="false">
      <c r="A51" s="53"/>
      <c r="L51" s="53"/>
    </row>
    <row r="52" s="7" customFormat="true" ht="12.75" hidden="false" customHeight="false" outlineLevel="0" collapsed="false">
      <c r="A52" s="53"/>
      <c r="L52" s="53"/>
    </row>
    <row r="53" s="7" customFormat="true" ht="12.75" hidden="false" customHeight="false" outlineLevel="0" collapsed="false">
      <c r="A53" s="53"/>
      <c r="L53" s="53"/>
    </row>
    <row r="54" s="7" customFormat="true" ht="12.75" hidden="false" customHeight="false" outlineLevel="0" collapsed="false">
      <c r="A54" s="53"/>
      <c r="L54" s="53"/>
    </row>
    <row r="55" s="7" customFormat="true" ht="12.75" hidden="false" customHeight="false" outlineLevel="0" collapsed="false">
      <c r="A55" s="53"/>
      <c r="L55" s="53"/>
    </row>
    <row r="56" s="7" customFormat="true" ht="12.75" hidden="false" customHeight="false" outlineLevel="0" collapsed="false">
      <c r="A56" s="53"/>
      <c r="L56" s="53"/>
    </row>
    <row r="57" s="7" customFormat="true" ht="12.75" hidden="false" customHeight="false" outlineLevel="0" collapsed="false">
      <c r="A57" s="53"/>
      <c r="L57" s="53"/>
    </row>
    <row r="58" s="7" customFormat="true" ht="12.75" hidden="false" customHeight="false" outlineLevel="0" collapsed="false">
      <c r="A58" s="53"/>
      <c r="L58" s="53"/>
    </row>
    <row r="59" s="7" customFormat="true" ht="12.75" hidden="false" customHeight="false" outlineLevel="0" collapsed="false">
      <c r="A59" s="53"/>
      <c r="L59" s="53"/>
    </row>
    <row r="60" s="7" customFormat="true" ht="12.75" hidden="false" customHeight="false" outlineLevel="0" collapsed="false">
      <c r="A60" s="53"/>
      <c r="L60" s="53"/>
    </row>
    <row r="61" s="7" customFormat="true" ht="12.75" hidden="false" customHeight="false" outlineLevel="0" collapsed="false">
      <c r="A61" s="53"/>
      <c r="L61" s="53"/>
    </row>
    <row r="62" s="7" customFormat="true" ht="12.75" hidden="false" customHeight="false" outlineLevel="0" collapsed="false">
      <c r="A62" s="53"/>
      <c r="L62" s="53"/>
    </row>
    <row r="63" s="7" customFormat="true" ht="12.75" hidden="false" customHeight="false" outlineLevel="0" collapsed="false">
      <c r="A63" s="53"/>
      <c r="L63" s="53"/>
    </row>
    <row r="64" s="7" customFormat="true" ht="12.75" hidden="false" customHeight="false" outlineLevel="0" collapsed="false">
      <c r="A64" s="53"/>
      <c r="L64" s="53"/>
    </row>
    <row r="65" s="7" customFormat="true" ht="12.75" hidden="false" customHeight="false" outlineLevel="0" collapsed="false">
      <c r="A65" s="53"/>
      <c r="L65" s="53"/>
    </row>
    <row r="66" s="7" customFormat="true" ht="12.75" hidden="false" customHeight="false" outlineLevel="0" collapsed="false">
      <c r="A66" s="53"/>
      <c r="L66" s="53"/>
    </row>
    <row r="67" s="7" customFormat="true" ht="12.75" hidden="false" customHeight="false" outlineLevel="0" collapsed="false">
      <c r="A67" s="53"/>
      <c r="L67" s="53"/>
    </row>
    <row r="68" s="7" customFormat="true" ht="12.75" hidden="false" customHeight="false" outlineLevel="0" collapsed="false">
      <c r="A68" s="53"/>
      <c r="L68" s="53"/>
    </row>
    <row r="69" s="7" customFormat="true" ht="12.75" hidden="false" customHeight="false" outlineLevel="0" collapsed="false">
      <c r="A69" s="53"/>
      <c r="L69" s="53"/>
    </row>
    <row r="70" s="7" customFormat="true" ht="12.75" hidden="false" customHeight="false" outlineLevel="0" collapsed="false">
      <c r="A70" s="53"/>
      <c r="L70" s="53"/>
    </row>
    <row r="71" s="7" customFormat="true" ht="12.75" hidden="false" customHeight="false" outlineLevel="0" collapsed="false">
      <c r="A71" s="53"/>
      <c r="L71" s="53"/>
    </row>
    <row r="72" s="7" customFormat="true" ht="12.75" hidden="false" customHeight="false" outlineLevel="0" collapsed="false">
      <c r="A72" s="53"/>
      <c r="L72" s="53"/>
    </row>
    <row r="73" s="7" customFormat="true" ht="12.75" hidden="false" customHeight="false" outlineLevel="0" collapsed="false">
      <c r="A73" s="53"/>
      <c r="L73" s="53"/>
    </row>
    <row r="74" s="7" customFormat="true" ht="12.75" hidden="false" customHeight="false" outlineLevel="0" collapsed="false">
      <c r="A74" s="53"/>
      <c r="L74" s="53"/>
    </row>
    <row r="75" s="7" customFormat="true" ht="12.75" hidden="false" customHeight="false" outlineLevel="0" collapsed="false">
      <c r="A75" s="53"/>
      <c r="L75" s="53"/>
    </row>
    <row r="76" s="7" customFormat="true" ht="12.75" hidden="false" customHeight="false" outlineLevel="0" collapsed="false">
      <c r="A76" s="53"/>
      <c r="L76" s="53"/>
    </row>
    <row r="77" s="7" customFormat="true" ht="12.75" hidden="false" customHeight="false" outlineLevel="0" collapsed="false">
      <c r="A77" s="53"/>
      <c r="L77" s="53"/>
    </row>
    <row r="78" s="7" customFormat="true" ht="12.75" hidden="false" customHeight="false" outlineLevel="0" collapsed="false">
      <c r="A78" s="53"/>
      <c r="L78" s="53"/>
    </row>
    <row r="79" s="7" customFormat="true" ht="12.75" hidden="false" customHeight="false" outlineLevel="0" collapsed="false">
      <c r="A79" s="53"/>
      <c r="L79" s="53"/>
    </row>
    <row r="80" s="7" customFormat="true" ht="12.75" hidden="false" customHeight="false" outlineLevel="0" collapsed="false">
      <c r="A80" s="53"/>
      <c r="L80" s="53"/>
    </row>
    <row r="81" s="7" customFormat="true" ht="12.75" hidden="false" customHeight="false" outlineLevel="0" collapsed="false">
      <c r="A81" s="53"/>
      <c r="L81" s="53"/>
    </row>
    <row r="82" s="7" customFormat="true" ht="12.75" hidden="false" customHeight="false" outlineLevel="0" collapsed="false">
      <c r="A82" s="53"/>
      <c r="L82" s="53"/>
    </row>
    <row r="83" s="7" customFormat="true" ht="12.75" hidden="false" customHeight="false" outlineLevel="0" collapsed="false">
      <c r="A83" s="53"/>
      <c r="L83" s="53"/>
    </row>
    <row r="84" s="7" customFormat="true" ht="12.75" hidden="false" customHeight="false" outlineLevel="0" collapsed="false">
      <c r="A84" s="53"/>
      <c r="L84" s="53"/>
    </row>
    <row r="85" s="7" customFormat="true" ht="12.75" hidden="false" customHeight="false" outlineLevel="0" collapsed="false">
      <c r="A85" s="53"/>
      <c r="L85" s="53"/>
    </row>
    <row r="86" s="7" customFormat="true" ht="12.75" hidden="false" customHeight="false" outlineLevel="0" collapsed="false">
      <c r="A86" s="53"/>
      <c r="L86" s="53"/>
    </row>
    <row r="87" s="7" customFormat="true" ht="12.75" hidden="false" customHeight="false" outlineLevel="0" collapsed="false">
      <c r="A87" s="53"/>
      <c r="L87" s="53"/>
    </row>
    <row r="88" s="7" customFormat="true" ht="12.75" hidden="false" customHeight="false" outlineLevel="0" collapsed="false">
      <c r="A88" s="53"/>
      <c r="L88" s="53"/>
    </row>
    <row r="89" s="7" customFormat="true" ht="12.75" hidden="false" customHeight="false" outlineLevel="0" collapsed="false">
      <c r="A89" s="53"/>
      <c r="L89" s="53"/>
    </row>
    <row r="90" s="7" customFormat="true" ht="12.75" hidden="false" customHeight="false" outlineLevel="0" collapsed="false">
      <c r="A90" s="53"/>
      <c r="L90" s="53"/>
    </row>
    <row r="91" s="7" customFormat="true" ht="12.75" hidden="false" customHeight="false" outlineLevel="0" collapsed="false">
      <c r="A91" s="53"/>
      <c r="L91" s="53"/>
    </row>
    <row r="92" s="7" customFormat="true" ht="12.75" hidden="false" customHeight="false" outlineLevel="0" collapsed="false">
      <c r="A92" s="53"/>
      <c r="L92" s="53"/>
    </row>
    <row r="93" s="7" customFormat="true" ht="12.75" hidden="false" customHeight="false" outlineLevel="0" collapsed="false">
      <c r="A93" s="53"/>
      <c r="L93" s="53"/>
    </row>
    <row r="94" s="7" customFormat="true" ht="12.75" hidden="false" customHeight="false" outlineLevel="0" collapsed="false">
      <c r="A94" s="53"/>
      <c r="L94" s="53"/>
    </row>
    <row r="95" s="7" customFormat="true" ht="12.75" hidden="false" customHeight="false" outlineLevel="0" collapsed="false">
      <c r="A95" s="53"/>
      <c r="L95" s="53"/>
    </row>
    <row r="96" s="7" customFormat="true" ht="12.75" hidden="false" customHeight="false" outlineLevel="0" collapsed="false">
      <c r="A96" s="53"/>
      <c r="L96" s="53"/>
    </row>
    <row r="97" s="7" customFormat="true" ht="12.75" hidden="false" customHeight="false" outlineLevel="0" collapsed="false">
      <c r="A97" s="53"/>
      <c r="L97" s="53"/>
    </row>
    <row r="98" s="7" customFormat="true" ht="12.75" hidden="false" customHeight="false" outlineLevel="0" collapsed="false">
      <c r="A98" s="53"/>
      <c r="L98" s="53"/>
    </row>
    <row r="99" s="7" customFormat="true" ht="12.75" hidden="false" customHeight="false" outlineLevel="0" collapsed="false">
      <c r="A99" s="53"/>
      <c r="L99" s="53"/>
    </row>
    <row r="100" s="7" customFormat="true" ht="12.75" hidden="false" customHeight="false" outlineLevel="0" collapsed="false">
      <c r="A100" s="53"/>
      <c r="L100" s="53"/>
    </row>
    <row r="101" s="7" customFormat="true" ht="12.75" hidden="false" customHeight="false" outlineLevel="0" collapsed="false">
      <c r="A101" s="53"/>
      <c r="L101" s="53"/>
    </row>
    <row r="102" s="7" customFormat="true" ht="12.75" hidden="false" customHeight="false" outlineLevel="0" collapsed="false">
      <c r="A102" s="53"/>
      <c r="L102" s="53"/>
    </row>
    <row r="103" s="7" customFormat="true" ht="12.75" hidden="false" customHeight="false" outlineLevel="0" collapsed="false">
      <c r="A103" s="53"/>
      <c r="L103" s="53"/>
    </row>
    <row r="104" s="7" customFormat="true" ht="12.75" hidden="false" customHeight="false" outlineLevel="0" collapsed="false">
      <c r="A104" s="53"/>
      <c r="L104" s="53"/>
    </row>
    <row r="105" s="7" customFormat="true" ht="12.75" hidden="false" customHeight="false" outlineLevel="0" collapsed="false">
      <c r="A105" s="53"/>
      <c r="L105" s="53"/>
    </row>
    <row r="106" s="7" customFormat="true" ht="12.75" hidden="false" customHeight="false" outlineLevel="0" collapsed="false">
      <c r="A106" s="53"/>
      <c r="L106" s="53"/>
    </row>
    <row r="107" s="7" customFormat="true" ht="12.75" hidden="false" customHeight="false" outlineLevel="0" collapsed="false">
      <c r="A107" s="53"/>
      <c r="L107" s="53"/>
    </row>
    <row r="108" s="7" customFormat="true" ht="12.75" hidden="false" customHeight="false" outlineLevel="0" collapsed="false">
      <c r="A108" s="53"/>
      <c r="L108" s="53"/>
    </row>
    <row r="109" s="7" customFormat="true" ht="12.75" hidden="false" customHeight="false" outlineLevel="0" collapsed="false">
      <c r="A109" s="53"/>
      <c r="L109" s="53"/>
    </row>
    <row r="110" s="7" customFormat="true" ht="12.75" hidden="false" customHeight="false" outlineLevel="0" collapsed="false">
      <c r="A110" s="53"/>
      <c r="L110" s="53"/>
    </row>
    <row r="111" s="7" customFormat="true" ht="12.75" hidden="false" customHeight="false" outlineLevel="0" collapsed="false">
      <c r="A111" s="53"/>
      <c r="L111" s="53"/>
    </row>
    <row r="112" s="7" customFormat="true" ht="12.75" hidden="false" customHeight="false" outlineLevel="0" collapsed="false">
      <c r="A112" s="53"/>
      <c r="L112" s="53"/>
    </row>
    <row r="113" s="7" customFormat="true" ht="12.75" hidden="false" customHeight="false" outlineLevel="0" collapsed="false">
      <c r="A113" s="53"/>
      <c r="L113" s="53"/>
    </row>
    <row r="114" s="7" customFormat="true" ht="12.75" hidden="false" customHeight="false" outlineLevel="0" collapsed="false">
      <c r="A114" s="53"/>
      <c r="L114" s="53"/>
    </row>
    <row r="115" s="7" customFormat="true" ht="12.75" hidden="false" customHeight="false" outlineLevel="0" collapsed="false">
      <c r="A115" s="53"/>
      <c r="L115" s="53"/>
    </row>
    <row r="116" s="7" customFormat="true" ht="12.75" hidden="false" customHeight="false" outlineLevel="0" collapsed="false">
      <c r="A116" s="53"/>
      <c r="L116" s="53"/>
    </row>
    <row r="117" s="7" customFormat="true" ht="12.75" hidden="false" customHeight="false" outlineLevel="0" collapsed="false">
      <c r="A117" s="53"/>
      <c r="L117" s="53"/>
    </row>
    <row r="118" s="7" customFormat="true" ht="12.75" hidden="false" customHeight="false" outlineLevel="0" collapsed="false">
      <c r="A118" s="53"/>
      <c r="L118" s="53"/>
    </row>
    <row r="119" s="7" customFormat="true" ht="12.75" hidden="false" customHeight="false" outlineLevel="0" collapsed="false">
      <c r="A119" s="53"/>
      <c r="L119" s="53"/>
    </row>
    <row r="120" s="7" customFormat="true" ht="12.75" hidden="false" customHeight="false" outlineLevel="0" collapsed="false">
      <c r="A120" s="53"/>
      <c r="L120" s="53"/>
    </row>
    <row r="121" s="7" customFormat="true" ht="12.75" hidden="false" customHeight="false" outlineLevel="0" collapsed="false">
      <c r="A121" s="53"/>
      <c r="L121" s="53"/>
    </row>
    <row r="122" s="7" customFormat="true" ht="12.75" hidden="false" customHeight="false" outlineLevel="0" collapsed="false">
      <c r="A122" s="53"/>
      <c r="L122" s="53"/>
    </row>
    <row r="123" s="7" customFormat="true" ht="12.75" hidden="false" customHeight="false" outlineLevel="0" collapsed="false">
      <c r="A123" s="53"/>
      <c r="L123" s="53"/>
    </row>
    <row r="124" s="7" customFormat="true" ht="12.75" hidden="false" customHeight="false" outlineLevel="0" collapsed="false">
      <c r="A124" s="53"/>
      <c r="L124" s="53"/>
    </row>
    <row r="125" s="7" customFormat="true" ht="12.75" hidden="false" customHeight="false" outlineLevel="0" collapsed="false">
      <c r="A125" s="53"/>
      <c r="L125" s="53"/>
    </row>
    <row r="126" s="7" customFormat="true" ht="12.75" hidden="false" customHeight="false" outlineLevel="0" collapsed="false">
      <c r="A126" s="53"/>
      <c r="L126" s="53"/>
    </row>
    <row r="127" s="7" customFormat="true" ht="12.75" hidden="false" customHeight="false" outlineLevel="0" collapsed="false">
      <c r="A127" s="53"/>
      <c r="L127" s="53"/>
    </row>
    <row r="128" s="7" customFormat="true" ht="12.75" hidden="false" customHeight="false" outlineLevel="0" collapsed="false">
      <c r="A128" s="53"/>
      <c r="L128" s="53"/>
    </row>
    <row r="129" s="7" customFormat="true" ht="12.75" hidden="false" customHeight="false" outlineLevel="0" collapsed="false">
      <c r="A129" s="53"/>
      <c r="L129" s="53"/>
    </row>
    <row r="130" s="7" customFormat="true" ht="12.75" hidden="false" customHeight="false" outlineLevel="0" collapsed="false">
      <c r="A130" s="53"/>
      <c r="L130" s="53"/>
    </row>
    <row r="131" s="7" customFormat="true" ht="12.75" hidden="false" customHeight="false" outlineLevel="0" collapsed="false">
      <c r="A131" s="53"/>
      <c r="L131" s="53"/>
    </row>
    <row r="132" s="7" customFormat="true" ht="12.75" hidden="false" customHeight="false" outlineLevel="0" collapsed="false">
      <c r="A132" s="53"/>
      <c r="L132" s="53"/>
    </row>
    <row r="133" s="7" customFormat="true" ht="12.75" hidden="false" customHeight="false" outlineLevel="0" collapsed="false">
      <c r="A133" s="53"/>
      <c r="L133" s="53"/>
    </row>
    <row r="134" s="7" customFormat="true" ht="12.75" hidden="false" customHeight="false" outlineLevel="0" collapsed="false">
      <c r="A134" s="53"/>
      <c r="L134" s="53"/>
    </row>
    <row r="135" s="7" customFormat="true" ht="12.75" hidden="false" customHeight="false" outlineLevel="0" collapsed="false">
      <c r="A135" s="53"/>
      <c r="L135" s="53"/>
    </row>
    <row r="136" s="7" customFormat="true" ht="12.75" hidden="false" customHeight="false" outlineLevel="0" collapsed="false">
      <c r="A136" s="53"/>
      <c r="L136" s="53"/>
    </row>
    <row r="137" s="7" customFormat="true" ht="12.75" hidden="false" customHeight="false" outlineLevel="0" collapsed="false">
      <c r="A137" s="53"/>
      <c r="L137" s="53"/>
    </row>
    <row r="138" s="7" customFormat="true" ht="12.75" hidden="false" customHeight="false" outlineLevel="0" collapsed="false">
      <c r="A138" s="53"/>
      <c r="L138" s="53"/>
    </row>
    <row r="139" s="7" customFormat="true" ht="12.75" hidden="false" customHeight="false" outlineLevel="0" collapsed="false">
      <c r="A139" s="53"/>
      <c r="L139" s="53"/>
    </row>
    <row r="140" s="7" customFormat="true" ht="12.75" hidden="false" customHeight="false" outlineLevel="0" collapsed="false">
      <c r="A140" s="53"/>
      <c r="L140" s="53"/>
    </row>
    <row r="141" s="7" customFormat="true" ht="12.75" hidden="false" customHeight="false" outlineLevel="0" collapsed="false">
      <c r="A141" s="53"/>
      <c r="L141" s="53"/>
    </row>
    <row r="142" s="7" customFormat="true" ht="12.75" hidden="false" customHeight="false" outlineLevel="0" collapsed="false">
      <c r="A142" s="53"/>
      <c r="L142" s="53"/>
    </row>
    <row r="143" s="7" customFormat="true" ht="12.75" hidden="false" customHeight="false" outlineLevel="0" collapsed="false">
      <c r="A143" s="53"/>
      <c r="L143" s="53"/>
    </row>
    <row r="144" s="7" customFormat="true" ht="12.75" hidden="false" customHeight="false" outlineLevel="0" collapsed="false">
      <c r="A144" s="53"/>
      <c r="L144" s="53"/>
    </row>
    <row r="145" s="7" customFormat="true" ht="12.75" hidden="false" customHeight="false" outlineLevel="0" collapsed="false">
      <c r="A145" s="53"/>
      <c r="L145" s="53"/>
    </row>
    <row r="146" s="7" customFormat="true" ht="12.75" hidden="false" customHeight="false" outlineLevel="0" collapsed="false">
      <c r="A146" s="53"/>
      <c r="L146" s="53"/>
    </row>
    <row r="147" s="7" customFormat="true" ht="12.75" hidden="false" customHeight="false" outlineLevel="0" collapsed="false">
      <c r="A147" s="53"/>
      <c r="L147" s="53"/>
    </row>
    <row r="148" s="7" customFormat="true" ht="12.75" hidden="false" customHeight="false" outlineLevel="0" collapsed="false">
      <c r="A148" s="53"/>
      <c r="L148" s="53"/>
    </row>
    <row r="149" s="7" customFormat="true" ht="12.75" hidden="false" customHeight="false" outlineLevel="0" collapsed="false">
      <c r="A149" s="53"/>
      <c r="L149" s="53"/>
    </row>
    <row r="150" s="7" customFormat="true" ht="12.75" hidden="false" customHeight="false" outlineLevel="0" collapsed="false">
      <c r="A150" s="53"/>
      <c r="L150" s="53"/>
    </row>
    <row r="151" s="7" customFormat="true" ht="12.75" hidden="false" customHeight="false" outlineLevel="0" collapsed="false">
      <c r="A151" s="53"/>
      <c r="L151" s="53"/>
    </row>
    <row r="152" s="7" customFormat="true" ht="12.75" hidden="false" customHeight="false" outlineLevel="0" collapsed="false">
      <c r="A152" s="53"/>
      <c r="L152" s="53"/>
    </row>
    <row r="153" s="7" customFormat="true" ht="12.75" hidden="false" customHeight="false" outlineLevel="0" collapsed="false">
      <c r="A153" s="53"/>
      <c r="L153" s="53"/>
    </row>
    <row r="154" s="7" customFormat="true" ht="12.75" hidden="false" customHeight="false" outlineLevel="0" collapsed="false">
      <c r="A154" s="53"/>
      <c r="L154" s="53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s="7" customFormat="true" ht="12.75" hidden="false" customHeight="false" outlineLevel="0" collapsed="false"/>
    <row r="2" s="7" customFormat="true" ht="12.75" hidden="false" customHeight="false" outlineLevel="0" collapsed="false"/>
    <row r="3" s="7" customFormat="true" ht="12.75" hidden="false" customHeight="false" outlineLevel="0" collapsed="false"/>
    <row r="4" s="7" customFormat="true" ht="12.75" hidden="false" customHeight="false" outlineLevel="0" collapsed="false"/>
    <row r="5" s="7" customFormat="true" ht="12.75" hidden="false" customHeight="false" outlineLevel="0" collapsed="false"/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  <row r="12" s="7" customFormat="true" ht="12.75" hidden="false" customHeight="false" outlineLevel="0" collapsed="false"/>
    <row r="13" s="7" customFormat="true" ht="12.75" hidden="false" customHeight="false" outlineLevel="0" collapsed="false"/>
    <row r="14" s="7" customFormat="true" ht="12.75" hidden="false" customHeight="false" outlineLevel="0" collapsed="false"/>
    <row r="15" s="7" customFormat="true" ht="12.75" hidden="false" customHeight="false" outlineLevel="0" collapsed="false"/>
    <row r="16" s="7" customFormat="true" ht="12.75" hidden="false" customHeight="false" outlineLevel="0" collapsed="false"/>
    <row r="17" s="7" customFormat="true" ht="12.75" hidden="false" customHeight="false" outlineLevel="0" collapsed="false"/>
    <row r="18" s="7" customFormat="true" ht="12.75" hidden="false" customHeight="false" outlineLevel="0" collapsed="false"/>
    <row r="19" s="7" customFormat="true" ht="12.75" hidden="false" customHeight="false" outlineLevel="0" collapsed="false"/>
    <row r="20" s="7" customFormat="true" ht="12.75" hidden="false" customHeight="false" outlineLevel="0" collapsed="false"/>
    <row r="21" s="7" customFormat="true" ht="12.75" hidden="false" customHeight="false" outlineLevel="0" collapsed="false"/>
    <row r="22" s="7" customFormat="true" ht="12.75" hidden="false" customHeight="false" outlineLevel="0" collapsed="false"/>
    <row r="23" s="7" customFormat="true" ht="12.75" hidden="false" customHeight="false" outlineLevel="0" collapsed="false"/>
    <row r="24" s="7" customFormat="true" ht="12.75" hidden="false" customHeight="false" outlineLevel="0" collapsed="false"/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1.42638888888889" bottom="1.42638888888889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42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9.14"/>
    <col collapsed="false" customWidth="true" hidden="false" outlineLevel="0" max="10" min="10" style="0" width="11.28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10.99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10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16" t="s">
        <v>104</v>
      </c>
      <c r="B7" s="117" t="n">
        <v>100.2</v>
      </c>
      <c r="C7" s="117" t="n">
        <v>97.96</v>
      </c>
      <c r="D7" s="118" t="n">
        <v>0.2</v>
      </c>
      <c r="E7" s="117" t="n">
        <v>0.2</v>
      </c>
      <c r="F7" s="118" t="s">
        <v>105</v>
      </c>
      <c r="G7" s="119" t="n">
        <v>97.96</v>
      </c>
      <c r="H7" s="117" t="n">
        <v>97.96</v>
      </c>
      <c r="I7" s="118" t="n">
        <v>0.2</v>
      </c>
      <c r="J7" s="117" t="s">
        <v>39</v>
      </c>
      <c r="K7" s="118" t="s">
        <v>39</v>
      </c>
      <c r="L7" s="101" t="n">
        <f aca="false">B7-C7</f>
        <v>2.24000000000001</v>
      </c>
      <c r="M7" s="101" t="n">
        <f aca="false">L7-O7</f>
        <v>0.490000000000009</v>
      </c>
      <c r="N7" s="101" t="n">
        <f aca="false">S7+T7*0.5+U7*0.25</f>
        <v>0.75</v>
      </c>
      <c r="O7" s="101" t="n">
        <f aca="false">P7+N7</f>
        <v>1.75</v>
      </c>
      <c r="P7" s="117" t="n">
        <v>1</v>
      </c>
      <c r="Q7" s="116" t="s">
        <v>106</v>
      </c>
      <c r="R7" s="101" t="n">
        <f aca="false">M7-0.18-0.15</f>
        <v>0.160000000000009</v>
      </c>
      <c r="S7" s="104"/>
      <c r="T7" s="102" t="n">
        <v>1</v>
      </c>
      <c r="U7" s="102" t="n">
        <v>1</v>
      </c>
      <c r="V7" s="101" t="n">
        <f aca="false">O7-0.4</f>
        <v>1.35</v>
      </c>
    </row>
    <row r="8" s="13" customFormat="true" ht="12.75" hidden="false" customHeight="false" outlineLevel="0" collapsed="false">
      <c r="A8" s="116" t="s">
        <v>107</v>
      </c>
      <c r="B8" s="117" t="n">
        <v>100.5</v>
      </c>
      <c r="C8" s="117" t="n">
        <v>98.39</v>
      </c>
      <c r="D8" s="118" t="n">
        <v>0.2</v>
      </c>
      <c r="E8" s="117" t="n">
        <v>0.2</v>
      </c>
      <c r="F8" s="118" t="s">
        <v>30</v>
      </c>
      <c r="G8" s="119" t="n">
        <v>98.39</v>
      </c>
      <c r="H8" s="117" t="s">
        <v>39</v>
      </c>
      <c r="I8" s="118" t="s">
        <v>39</v>
      </c>
      <c r="J8" s="120" t="s">
        <v>108</v>
      </c>
      <c r="K8" s="118" t="n">
        <v>0.16</v>
      </c>
      <c r="L8" s="101" t="n">
        <f aca="false">B8-C8</f>
        <v>2.11</v>
      </c>
      <c r="M8" s="101" t="n">
        <f aca="false">L8-O8</f>
        <v>0.359999999999999</v>
      </c>
      <c r="N8" s="101" t="n">
        <f aca="false">S8+T8*0.5+U8*0.25</f>
        <v>0.75</v>
      </c>
      <c r="O8" s="101" t="n">
        <f aca="false">P8+N8</f>
        <v>1.75</v>
      </c>
      <c r="P8" s="117" t="n">
        <v>1</v>
      </c>
      <c r="Q8" s="116" t="s">
        <v>74</v>
      </c>
      <c r="R8" s="101" t="n">
        <f aca="false">M8-0.18-0.15</f>
        <v>0.0299999999999994</v>
      </c>
      <c r="S8" s="104"/>
      <c r="T8" s="102" t="n">
        <v>1</v>
      </c>
      <c r="U8" s="102" t="n">
        <v>1</v>
      </c>
      <c r="V8" s="101" t="n">
        <f aca="false">O8-0.4</f>
        <v>1.35</v>
      </c>
    </row>
    <row r="9" s="13" customFormat="true" ht="12.75" hidden="false" customHeight="false" outlineLevel="0" collapsed="false">
      <c r="A9" s="116" t="s">
        <v>109</v>
      </c>
      <c r="B9" s="117" t="n">
        <v>100.9</v>
      </c>
      <c r="C9" s="117" t="n">
        <v>98.77</v>
      </c>
      <c r="D9" s="118" t="n">
        <v>0.2</v>
      </c>
      <c r="E9" s="117" t="n">
        <v>0.2</v>
      </c>
      <c r="F9" s="118" t="s">
        <v>27</v>
      </c>
      <c r="G9" s="119" t="n">
        <v>98.77</v>
      </c>
      <c r="H9" s="117" t="n">
        <v>98.78</v>
      </c>
      <c r="I9" s="118" t="n">
        <v>0.2</v>
      </c>
      <c r="J9" s="117" t="s">
        <v>39</v>
      </c>
      <c r="K9" s="118" t="s">
        <v>39</v>
      </c>
      <c r="L9" s="101" t="n">
        <f aca="false">B9-C9</f>
        <v>2.13000000000001</v>
      </c>
      <c r="M9" s="101" t="n">
        <f aca="false">L9-O9</f>
        <v>0.38000000000001</v>
      </c>
      <c r="N9" s="101" t="n">
        <f aca="false">S9+T9*0.5+U9*0.25</f>
        <v>0.75</v>
      </c>
      <c r="O9" s="101" t="n">
        <f aca="false">P9+N9</f>
        <v>1.75</v>
      </c>
      <c r="P9" s="117" t="n">
        <v>1</v>
      </c>
      <c r="Q9" s="116" t="s">
        <v>106</v>
      </c>
      <c r="R9" s="101" t="n">
        <f aca="false">M9-0.18-0.15</f>
        <v>0.0500000000000097</v>
      </c>
      <c r="S9" s="104"/>
      <c r="T9" s="102" t="n">
        <v>1</v>
      </c>
      <c r="U9" s="102" t="n">
        <v>1</v>
      </c>
      <c r="V9" s="101" t="n">
        <f aca="false">O9-0.4</f>
        <v>1.35</v>
      </c>
    </row>
    <row r="10" s="13" customFormat="true" ht="12.75" hidden="false" customHeight="false" outlineLevel="0" collapsed="false">
      <c r="A10" s="116" t="s">
        <v>110</v>
      </c>
      <c r="B10" s="117" t="n">
        <v>102.1</v>
      </c>
      <c r="C10" s="117" t="n">
        <v>99.92</v>
      </c>
      <c r="D10" s="118" t="n">
        <v>0.2</v>
      </c>
      <c r="E10" s="117" t="n">
        <v>0.2</v>
      </c>
      <c r="F10" s="118" t="s">
        <v>30</v>
      </c>
      <c r="G10" s="119" t="n">
        <v>99.92</v>
      </c>
      <c r="H10" s="117" t="n">
        <v>99.93</v>
      </c>
      <c r="I10" s="118" t="n">
        <v>0.2</v>
      </c>
      <c r="J10" s="117" t="s">
        <v>39</v>
      </c>
      <c r="K10" s="118" t="s">
        <v>39</v>
      </c>
      <c r="L10" s="101" t="n">
        <f aca="false">B10-C10</f>
        <v>2.17999999999999</v>
      </c>
      <c r="M10" s="101" t="n">
        <f aca="false">L10-O10</f>
        <v>0.429999999999993</v>
      </c>
      <c r="N10" s="101" t="n">
        <f aca="false">S10+T10*0.5+U10*0.25</f>
        <v>0.75</v>
      </c>
      <c r="O10" s="101" t="n">
        <f aca="false">P10+N10</f>
        <v>1.75</v>
      </c>
      <c r="P10" s="117" t="n">
        <v>1</v>
      </c>
      <c r="Q10" s="116" t="s">
        <v>111</v>
      </c>
      <c r="R10" s="101" t="n">
        <f aca="false">M10-0.18-0.15</f>
        <v>0.0999999999999926</v>
      </c>
      <c r="S10" s="104"/>
      <c r="T10" s="102" t="n">
        <v>1</v>
      </c>
      <c r="U10" s="102" t="n">
        <v>1</v>
      </c>
      <c r="V10" s="101" t="n">
        <f aca="false">O10-0.4</f>
        <v>1.35</v>
      </c>
    </row>
    <row r="11" s="13" customFormat="true" ht="12.75" hidden="false" customHeight="false" outlineLevel="0" collapsed="false">
      <c r="A11" s="116" t="s">
        <v>112</v>
      </c>
      <c r="B11" s="117" t="n">
        <v>102.3</v>
      </c>
      <c r="C11" s="117" t="n">
        <v>100.21</v>
      </c>
      <c r="D11" s="118" t="n">
        <v>0.2</v>
      </c>
      <c r="E11" s="117" t="s">
        <v>39</v>
      </c>
      <c r="F11" s="118" t="s">
        <v>39</v>
      </c>
      <c r="G11" s="119" t="s">
        <v>39</v>
      </c>
      <c r="H11" s="120" t="s">
        <v>113</v>
      </c>
      <c r="I11" s="118" t="n">
        <v>0.16</v>
      </c>
      <c r="J11" s="117" t="s">
        <v>39</v>
      </c>
      <c r="K11" s="118" t="s">
        <v>39</v>
      </c>
      <c r="L11" s="101" t="n">
        <f aca="false">B11-C11</f>
        <v>2.09</v>
      </c>
      <c r="M11" s="101" t="n">
        <f aca="false">L11-O11</f>
        <v>0.340000000000003</v>
      </c>
      <c r="N11" s="101" t="n">
        <f aca="false">S11+T11*0.5+U11*0.25</f>
        <v>0.75</v>
      </c>
      <c r="O11" s="101" t="n">
        <f aca="false">P11+N11</f>
        <v>1.75</v>
      </c>
      <c r="P11" s="117" t="n">
        <v>1</v>
      </c>
      <c r="Q11" s="116" t="s">
        <v>114</v>
      </c>
      <c r="R11" s="101" t="n">
        <f aca="false">M11-0.18-0.15</f>
        <v>0.0100000000000034</v>
      </c>
      <c r="S11" s="104"/>
      <c r="T11" s="102" t="n">
        <v>1</v>
      </c>
      <c r="U11" s="102" t="n">
        <v>1</v>
      </c>
      <c r="V11" s="101" t="n">
        <f aca="false">O11-0.4</f>
        <v>1.35</v>
      </c>
    </row>
    <row r="12" s="13" customFormat="true" ht="12.75" hidden="false" customHeight="false" outlineLevel="0" collapsed="false">
      <c r="A12" s="121" t="s">
        <v>115</v>
      </c>
      <c r="B12" s="117" t="n">
        <v>100.4</v>
      </c>
      <c r="C12" s="117" t="n">
        <v>98.17</v>
      </c>
      <c r="D12" s="118" t="n">
        <v>0.2</v>
      </c>
      <c r="E12" s="117" t="s">
        <v>39</v>
      </c>
      <c r="F12" s="118" t="s">
        <v>39</v>
      </c>
      <c r="G12" s="119" t="s">
        <v>39</v>
      </c>
      <c r="H12" s="117" t="n">
        <v>98.17</v>
      </c>
      <c r="I12" s="118" t="n">
        <v>0.16</v>
      </c>
      <c r="J12" s="117" t="n">
        <v>98.21</v>
      </c>
      <c r="K12" s="118" t="n">
        <v>0.16</v>
      </c>
      <c r="L12" s="101" t="n">
        <f aca="false">B12-C12</f>
        <v>2.23</v>
      </c>
      <c r="M12" s="101" t="n">
        <f aca="false">L12-O12</f>
        <v>0.480000000000004</v>
      </c>
      <c r="N12" s="101" t="n">
        <f aca="false">S12+T12*0.5+U12*0.25</f>
        <v>0.75</v>
      </c>
      <c r="O12" s="101" t="n">
        <f aca="false">P12+N12</f>
        <v>1.75</v>
      </c>
      <c r="P12" s="117" t="n">
        <v>1</v>
      </c>
      <c r="Q12" s="116" t="s">
        <v>116</v>
      </c>
      <c r="R12" s="101" t="n">
        <f aca="false">M12-0.18-0.15</f>
        <v>0.150000000000004</v>
      </c>
      <c r="S12" s="104"/>
      <c r="T12" s="102" t="n">
        <v>1</v>
      </c>
      <c r="U12" s="102" t="n">
        <v>1</v>
      </c>
      <c r="V12" s="101" t="n">
        <f aca="false">O12-0.4</f>
        <v>1.35</v>
      </c>
    </row>
    <row r="13" s="13" customFormat="true" ht="12.75" hidden="false" customHeight="false" outlineLevel="0" collapsed="false">
      <c r="A13" s="116" t="s">
        <v>117</v>
      </c>
      <c r="B13" s="117" t="n">
        <v>105.8</v>
      </c>
      <c r="C13" s="117" t="n">
        <v>103.49</v>
      </c>
      <c r="D13" s="118" t="n">
        <v>0.2</v>
      </c>
      <c r="E13" s="117" t="s">
        <v>39</v>
      </c>
      <c r="F13" s="118" t="s">
        <v>39</v>
      </c>
      <c r="G13" s="119" t="s">
        <v>39</v>
      </c>
      <c r="H13" s="117" t="s">
        <v>39</v>
      </c>
      <c r="I13" s="118" t="s">
        <v>39</v>
      </c>
      <c r="J13" s="117" t="n">
        <v>103.49</v>
      </c>
      <c r="K13" s="118" t="n">
        <v>0.2</v>
      </c>
      <c r="L13" s="101" t="n">
        <f aca="false">B13-C13</f>
        <v>2.31</v>
      </c>
      <c r="M13" s="101" t="n">
        <f aca="false">L13-O13</f>
        <v>0.560000000000002</v>
      </c>
      <c r="N13" s="101" t="n">
        <f aca="false">S13+T13*0.5+U13*0.25</f>
        <v>0.75</v>
      </c>
      <c r="O13" s="101" t="n">
        <f aca="false">P13+N13</f>
        <v>1.75</v>
      </c>
      <c r="P13" s="117" t="n">
        <v>1</v>
      </c>
      <c r="Q13" s="116" t="s">
        <v>74</v>
      </c>
      <c r="R13" s="101" t="n">
        <f aca="false">M13-0.18-0.15</f>
        <v>0.230000000000002</v>
      </c>
      <c r="S13" s="104"/>
      <c r="T13" s="102" t="n">
        <v>1</v>
      </c>
      <c r="U13" s="102" t="n">
        <v>1</v>
      </c>
      <c r="V13" s="101" t="n">
        <f aca="false">O13-0.4</f>
        <v>1.35</v>
      </c>
    </row>
    <row r="14" s="13" customFormat="true" ht="12.75" hidden="false" customHeight="false" outlineLevel="0" collapsed="false">
      <c r="A14" s="116" t="s">
        <v>118</v>
      </c>
      <c r="B14" s="117" t="n">
        <v>106.35</v>
      </c>
      <c r="C14" s="117" t="n">
        <v>103.94</v>
      </c>
      <c r="D14" s="118" t="n">
        <v>0.2</v>
      </c>
      <c r="E14" s="117" t="s">
        <v>39</v>
      </c>
      <c r="F14" s="118" t="s">
        <v>39</v>
      </c>
      <c r="G14" s="119" t="s">
        <v>39</v>
      </c>
      <c r="H14" s="117" t="s">
        <v>39</v>
      </c>
      <c r="I14" s="118" t="s">
        <v>39</v>
      </c>
      <c r="J14" s="117" t="n">
        <v>103.95</v>
      </c>
      <c r="K14" s="118" t="n">
        <v>0.16</v>
      </c>
      <c r="L14" s="101" t="n">
        <f aca="false">B14-C14</f>
        <v>2.41</v>
      </c>
      <c r="M14" s="101" t="n">
        <f aca="false">L14-O14</f>
        <v>0.409999999999997</v>
      </c>
      <c r="N14" s="101" t="n">
        <f aca="false">S14+T14*0.5+U14*0.25</f>
        <v>1</v>
      </c>
      <c r="O14" s="101" t="n">
        <f aca="false">P14+N14</f>
        <v>2</v>
      </c>
      <c r="P14" s="117" t="n">
        <v>1</v>
      </c>
      <c r="Q14" s="116" t="s">
        <v>74</v>
      </c>
      <c r="R14" s="101" t="n">
        <f aca="false">M14-0.18-0.15</f>
        <v>0.0799999999999966</v>
      </c>
      <c r="S14" s="104" t="n">
        <v>1</v>
      </c>
      <c r="T14" s="102"/>
      <c r="U14" s="102"/>
      <c r="V14" s="101" t="n">
        <f aca="false">O14-0.4</f>
        <v>1.6</v>
      </c>
    </row>
    <row r="15" s="13" customFormat="true" ht="12.75" hidden="false" customHeight="false" outlineLevel="0" collapsed="false">
      <c r="A15" s="116" t="s">
        <v>119</v>
      </c>
      <c r="B15" s="117" t="n">
        <v>103.6</v>
      </c>
      <c r="C15" s="117" t="n">
        <v>101.71</v>
      </c>
      <c r="D15" s="118" t="n">
        <v>0.2</v>
      </c>
      <c r="E15" s="117" t="n">
        <v>0.16</v>
      </c>
      <c r="F15" s="118" t="s">
        <v>120</v>
      </c>
      <c r="G15" s="119" t="n">
        <v>102.2</v>
      </c>
      <c r="H15" s="120" t="s">
        <v>39</v>
      </c>
      <c r="I15" s="122" t="s">
        <v>39</v>
      </c>
      <c r="J15" s="117" t="s">
        <v>39</v>
      </c>
      <c r="K15" s="118" t="s">
        <v>39</v>
      </c>
      <c r="L15" s="101" t="n">
        <f aca="false">B15-C15</f>
        <v>1.89</v>
      </c>
      <c r="M15" s="101" t="n">
        <f aca="false">L15-O15</f>
        <v>0.390000000000001</v>
      </c>
      <c r="N15" s="101" t="n">
        <f aca="false">S15+T15*0.5+U15*0.25</f>
        <v>0.5</v>
      </c>
      <c r="O15" s="101" t="n">
        <f aca="false">P15+N15</f>
        <v>1.5</v>
      </c>
      <c r="P15" s="117" t="n">
        <v>1</v>
      </c>
      <c r="Q15" s="116" t="s">
        <v>80</v>
      </c>
      <c r="R15" s="101" t="n">
        <f aca="false">M15-0.18-0.15</f>
        <v>0.0600000000000006</v>
      </c>
      <c r="S15" s="104"/>
      <c r="T15" s="102" t="n">
        <v>1</v>
      </c>
      <c r="U15" s="102"/>
      <c r="V15" s="101" t="n">
        <f aca="false">O15-0.4</f>
        <v>1.1</v>
      </c>
    </row>
    <row r="16" s="13" customFormat="true" ht="12.75" hidden="false" customHeight="false" outlineLevel="0" collapsed="false">
      <c r="A16" s="116" t="s">
        <v>121</v>
      </c>
      <c r="B16" s="117" t="n">
        <v>105.95</v>
      </c>
      <c r="C16" s="117" t="n">
        <v>103.91</v>
      </c>
      <c r="D16" s="118" t="n">
        <v>0.2</v>
      </c>
      <c r="E16" s="117" t="s">
        <v>39</v>
      </c>
      <c r="F16" s="118" t="s">
        <v>39</v>
      </c>
      <c r="G16" s="119" t="s">
        <v>39</v>
      </c>
      <c r="H16" s="120" t="s">
        <v>39</v>
      </c>
      <c r="I16" s="122" t="s">
        <v>39</v>
      </c>
      <c r="J16" s="120" t="s">
        <v>122</v>
      </c>
      <c r="K16" s="118" t="n">
        <v>0.16</v>
      </c>
      <c r="L16" s="101" t="n">
        <f aca="false">B16-C16</f>
        <v>2.04000000000001</v>
      </c>
      <c r="M16" s="101" t="n">
        <f aca="false">L16-O16</f>
        <v>1.04000000000001</v>
      </c>
      <c r="N16" s="101" t="n">
        <f aca="false">S16+T16*0.5+U16*0.25</f>
        <v>0</v>
      </c>
      <c r="O16" s="101" t="n">
        <f aca="false">P16+N16</f>
        <v>1</v>
      </c>
      <c r="P16" s="117" t="n">
        <v>1</v>
      </c>
      <c r="Q16" s="116" t="s">
        <v>74</v>
      </c>
      <c r="R16" s="101"/>
      <c r="S16" s="104"/>
      <c r="T16" s="102"/>
      <c r="U16" s="102"/>
      <c r="V16" s="101" t="n">
        <f aca="false">O16-0.4</f>
        <v>0.6</v>
      </c>
    </row>
    <row r="17" s="13" customFormat="true" ht="12.75" hidden="false" customHeight="false" outlineLevel="0" collapsed="false">
      <c r="A17" s="116" t="s">
        <v>123</v>
      </c>
      <c r="B17" s="117" t="n">
        <v>105.9</v>
      </c>
      <c r="C17" s="117" t="n">
        <v>103.86</v>
      </c>
      <c r="D17" s="118" t="n">
        <v>0.2</v>
      </c>
      <c r="E17" s="117" t="n">
        <v>0.16</v>
      </c>
      <c r="F17" s="118" t="s">
        <v>92</v>
      </c>
      <c r="G17" s="119" t="n">
        <v>103.86</v>
      </c>
      <c r="H17" s="117" t="n">
        <v>103.86</v>
      </c>
      <c r="I17" s="118" t="n">
        <v>0.16</v>
      </c>
      <c r="J17" s="117" t="s">
        <v>39</v>
      </c>
      <c r="K17" s="118" t="s">
        <v>39</v>
      </c>
      <c r="L17" s="101" t="n">
        <f aca="false">B17-C17</f>
        <v>2.04000000000001</v>
      </c>
      <c r="M17" s="101" t="n">
        <f aca="false">L17-O17</f>
        <v>0.540000000000006</v>
      </c>
      <c r="N17" s="101" t="n">
        <f aca="false">S17+T17*0.5+U17*0.25</f>
        <v>0.5</v>
      </c>
      <c r="O17" s="101" t="n">
        <f aca="false">P17+N17</f>
        <v>1.5</v>
      </c>
      <c r="P17" s="117" t="n">
        <v>1</v>
      </c>
      <c r="Q17" s="116" t="s">
        <v>124</v>
      </c>
      <c r="R17" s="101" t="n">
        <f aca="false">M17-0.18-0.15</f>
        <v>0.210000000000006</v>
      </c>
      <c r="S17" s="104"/>
      <c r="T17" s="102" t="n">
        <v>1</v>
      </c>
      <c r="U17" s="102"/>
      <c r="V17" s="101" t="n">
        <f aca="false">O17-0.4</f>
        <v>1.1</v>
      </c>
    </row>
    <row r="18" s="13" customFormat="true" ht="12.75" hidden="false" customHeight="false" outlineLevel="0" collapsed="false">
      <c r="A18" s="116" t="s">
        <v>125</v>
      </c>
      <c r="B18" s="117" t="n">
        <v>105.58</v>
      </c>
      <c r="C18" s="117" t="n">
        <v>103.39</v>
      </c>
      <c r="D18" s="118" t="n">
        <v>0.2</v>
      </c>
      <c r="E18" s="117" t="n">
        <v>0.09</v>
      </c>
      <c r="F18" s="118" t="s">
        <v>30</v>
      </c>
      <c r="G18" s="119" t="n">
        <v>103.93</v>
      </c>
      <c r="H18" s="117" t="s">
        <v>39</v>
      </c>
      <c r="I18" s="118" t="s">
        <v>39</v>
      </c>
      <c r="J18" s="117" t="s">
        <v>39</v>
      </c>
      <c r="K18" s="118" t="s">
        <v>39</v>
      </c>
      <c r="L18" s="101" t="n">
        <f aca="false">B18-C18</f>
        <v>2.19</v>
      </c>
      <c r="M18" s="101" t="n">
        <f aca="false">L18-O18</f>
        <v>0.439999999999998</v>
      </c>
      <c r="N18" s="101" t="n">
        <f aca="false">S18+T18*0.5+U18*0.25</f>
        <v>0.75</v>
      </c>
      <c r="O18" s="101" t="n">
        <f aca="false">P18+N18</f>
        <v>1.75</v>
      </c>
      <c r="P18" s="117" t="n">
        <v>1</v>
      </c>
      <c r="Q18" s="116" t="s">
        <v>80</v>
      </c>
      <c r="R18" s="101" t="n">
        <f aca="false">M18-0.18-0.15</f>
        <v>0.109999999999998</v>
      </c>
      <c r="S18" s="104"/>
      <c r="T18" s="102" t="n">
        <v>1</v>
      </c>
      <c r="U18" s="102" t="n">
        <v>1</v>
      </c>
      <c r="V18" s="101" t="n">
        <f aca="false">O18-0.4</f>
        <v>1.35</v>
      </c>
    </row>
    <row r="19" s="13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123" t="n">
        <f aca="false">SUM(L7:L18)</f>
        <v>25.86</v>
      </c>
      <c r="M19" s="0"/>
      <c r="N19" s="0"/>
      <c r="O19" s="0"/>
      <c r="P19" s="124" t="n">
        <v>12</v>
      </c>
      <c r="Q19" s="0"/>
      <c r="R19" s="0"/>
      <c r="S19" s="125" t="n">
        <f aca="false">SUM(S7:S18)</f>
        <v>1</v>
      </c>
      <c r="T19" s="125" t="n">
        <f aca="false">SUM(T7:T18)</f>
        <v>10</v>
      </c>
      <c r="U19" s="125" t="n">
        <f aca="false">SUM(U7:U18)</f>
        <v>8</v>
      </c>
      <c r="V19" s="0"/>
    </row>
    <row r="20" s="13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13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7" customFormat="true" ht="12.75" hidden="false" customHeight="false" outlineLevel="0" collapsed="false">
      <c r="A22" s="55" t="s">
        <v>96</v>
      </c>
      <c r="B22" s="54"/>
      <c r="C22" s="110"/>
      <c r="D22" s="126"/>
      <c r="E22" s="126"/>
      <c r="F22" s="126"/>
      <c r="G22" s="126"/>
      <c r="H22" s="126"/>
      <c r="I22" s="54"/>
      <c r="J22" s="54"/>
      <c r="K22" s="54"/>
      <c r="L22" s="111" t="n">
        <f aca="false">S19</f>
        <v>1</v>
      </c>
      <c r="Q22" s="114"/>
    </row>
    <row r="23" s="7" customFormat="true" ht="12.75" hidden="false" customHeight="false" outlineLevel="0" collapsed="false">
      <c r="A23" s="55" t="s">
        <v>97</v>
      </c>
      <c r="B23" s="54"/>
      <c r="C23" s="110"/>
      <c r="D23" s="126"/>
      <c r="E23" s="126"/>
      <c r="F23" s="126"/>
      <c r="G23" s="126"/>
      <c r="H23" s="126"/>
      <c r="I23" s="54"/>
      <c r="J23" s="54"/>
      <c r="K23" s="54"/>
      <c r="L23" s="111" t="n">
        <v>12</v>
      </c>
      <c r="Q23" s="114"/>
    </row>
    <row r="24" s="7" customFormat="true" ht="12.75" hidden="false" customHeight="false" outlineLevel="0" collapsed="false">
      <c r="A24" s="55" t="s">
        <v>98</v>
      </c>
      <c r="B24" s="54"/>
      <c r="C24" s="110"/>
      <c r="D24" s="126"/>
      <c r="E24" s="126"/>
      <c r="F24" s="126"/>
      <c r="G24" s="126"/>
      <c r="H24" s="126"/>
      <c r="I24" s="54"/>
      <c r="J24" s="54"/>
      <c r="K24" s="54"/>
      <c r="L24" s="111" t="n">
        <v>0</v>
      </c>
      <c r="Q24" s="114"/>
    </row>
    <row r="25" s="7" customFormat="true" ht="12.75" hidden="false" customHeight="false" outlineLevel="0" collapsed="false">
      <c r="A25" s="55" t="s">
        <v>99</v>
      </c>
      <c r="B25" s="54"/>
      <c r="C25" s="110"/>
      <c r="D25" s="126"/>
      <c r="E25" s="126"/>
      <c r="F25" s="126"/>
      <c r="G25" s="126"/>
      <c r="H25" s="126"/>
      <c r="I25" s="54"/>
      <c r="J25" s="54"/>
      <c r="K25" s="54"/>
      <c r="L25" s="111" t="n">
        <f aca="false">T19</f>
        <v>10</v>
      </c>
      <c r="Q25" s="114"/>
    </row>
    <row r="26" s="7" customFormat="true" ht="12.75" hidden="false" customHeight="false" outlineLevel="0" collapsed="false">
      <c r="A26" s="112" t="s">
        <v>100</v>
      </c>
      <c r="B26" s="54"/>
      <c r="C26" s="110"/>
      <c r="D26" s="126"/>
      <c r="E26" s="126"/>
      <c r="F26" s="126"/>
      <c r="G26" s="126"/>
      <c r="H26" s="126"/>
      <c r="I26" s="54"/>
      <c r="J26" s="54"/>
      <c r="K26" s="54"/>
      <c r="L26" s="111" t="n">
        <f aca="false">U19</f>
        <v>8</v>
      </c>
      <c r="Q26" s="114"/>
    </row>
    <row r="27" s="7" customFormat="true" ht="12.75" hidden="false" customHeight="false" outlineLevel="0" collapsed="false">
      <c r="A27" s="54" t="s">
        <v>101</v>
      </c>
      <c r="B27" s="54"/>
      <c r="C27" s="54"/>
      <c r="D27" s="127"/>
      <c r="E27" s="127"/>
      <c r="F27" s="127"/>
      <c r="G27" s="127"/>
      <c r="H27" s="127"/>
      <c r="I27" s="54"/>
      <c r="J27" s="54"/>
      <c r="K27" s="54"/>
      <c r="L27" s="55" t="n">
        <v>12</v>
      </c>
      <c r="Q27" s="114"/>
    </row>
    <row r="28" s="7" customFormat="true" ht="12.75" hidden="false" customHeight="false" outlineLevel="0" collapsed="false">
      <c r="A28" s="54" t="s">
        <v>102</v>
      </c>
      <c r="B28" s="54"/>
      <c r="C28" s="54"/>
      <c r="D28" s="127"/>
      <c r="E28" s="127"/>
      <c r="F28" s="127"/>
      <c r="G28" s="127"/>
      <c r="H28" s="127"/>
      <c r="I28" s="54"/>
      <c r="J28" s="54"/>
      <c r="K28" s="54"/>
      <c r="L28" s="55" t="n">
        <v>12</v>
      </c>
      <c r="Q28" s="114"/>
    </row>
    <row r="29" s="7" customFormat="true" ht="12.75" hidden="false" customHeight="false" outlineLevel="0" collapsed="false">
      <c r="A29" s="54" t="s">
        <v>47</v>
      </c>
      <c r="B29" s="54"/>
      <c r="C29" s="54"/>
      <c r="D29" s="127"/>
      <c r="E29" s="127"/>
      <c r="F29" s="127"/>
      <c r="G29" s="127"/>
      <c r="H29" s="127"/>
      <c r="I29" s="54"/>
      <c r="J29" s="54"/>
      <c r="K29" s="54"/>
      <c r="L29" s="55" t="n">
        <f aca="false">L19</f>
        <v>25.86</v>
      </c>
      <c r="Q29" s="114"/>
    </row>
    <row r="30" s="7" customFormat="true" ht="12.75" hidden="false" customHeight="false" outlineLevel="0" collapsed="false">
      <c r="A30" s="53"/>
      <c r="D30" s="114"/>
      <c r="E30" s="114"/>
      <c r="F30" s="114"/>
      <c r="G30" s="114"/>
      <c r="H30" s="114"/>
      <c r="L30" s="53"/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  <row r="151" s="7" customFormat="true" ht="12.75" hidden="false" customHeight="false" outlineLevel="0" collapsed="false">
      <c r="A151" s="53"/>
      <c r="D151" s="114"/>
      <c r="E151" s="114"/>
      <c r="F151" s="114"/>
      <c r="G151" s="114"/>
      <c r="H151" s="114"/>
      <c r="L151" s="53"/>
      <c r="Q151" s="114"/>
    </row>
    <row r="152" s="7" customFormat="true" ht="12.75" hidden="false" customHeight="false" outlineLevel="0" collapsed="false">
      <c r="A152" s="53"/>
      <c r="D152" s="114"/>
      <c r="E152" s="114"/>
      <c r="F152" s="114"/>
      <c r="G152" s="114"/>
      <c r="H152" s="114"/>
      <c r="L152" s="53"/>
      <c r="Q152" s="114"/>
    </row>
    <row r="153" s="7" customFormat="true" ht="12.75" hidden="false" customHeight="false" outlineLevel="0" collapsed="false">
      <c r="A153" s="53"/>
      <c r="D153" s="114"/>
      <c r="E153" s="114"/>
      <c r="F153" s="114"/>
      <c r="G153" s="114"/>
      <c r="H153" s="114"/>
      <c r="L153" s="53"/>
      <c r="Q153" s="114"/>
    </row>
    <row r="154" s="7" customFormat="true" ht="12.75" hidden="false" customHeight="false" outlineLevel="0" collapsed="false">
      <c r="A154" s="53"/>
      <c r="D154" s="114"/>
      <c r="E154" s="114"/>
      <c r="F154" s="114"/>
      <c r="G154" s="114"/>
      <c r="H154" s="114"/>
      <c r="L154" s="53"/>
      <c r="Q154" s="114"/>
    </row>
    <row r="155" s="7" customFormat="true" ht="12.75" hidden="false" customHeight="false" outlineLevel="0" collapsed="false">
      <c r="A155" s="53"/>
      <c r="D155" s="114"/>
      <c r="E155" s="114"/>
      <c r="F155" s="114"/>
      <c r="G155" s="114"/>
      <c r="H155" s="114"/>
      <c r="L155" s="53"/>
      <c r="Q155" s="114"/>
    </row>
    <row r="156" s="7" customFormat="true" ht="12.75" hidden="false" customHeight="false" outlineLevel="0" collapsed="false">
      <c r="A156" s="53"/>
      <c r="D156" s="114"/>
      <c r="E156" s="114"/>
      <c r="F156" s="114"/>
      <c r="G156" s="114"/>
      <c r="H156" s="114"/>
      <c r="L156" s="53"/>
      <c r="Q156" s="114"/>
    </row>
    <row r="157" s="7" customFormat="true" ht="12.75" hidden="false" customHeight="false" outlineLevel="0" collapsed="false">
      <c r="A157" s="53"/>
      <c r="D157" s="114"/>
      <c r="E157" s="114"/>
      <c r="F157" s="114"/>
      <c r="G157" s="114"/>
      <c r="H157" s="114"/>
      <c r="L157" s="53"/>
      <c r="Q157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10.99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1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7" customFormat="true" ht="12.75" hidden="false" customHeight="false" outlineLevel="0" collapsed="false">
      <c r="A7" s="116" t="s">
        <v>127</v>
      </c>
      <c r="B7" s="117" t="n">
        <v>102.46</v>
      </c>
      <c r="C7" s="117" t="n">
        <v>99.5</v>
      </c>
      <c r="D7" s="118" t="n">
        <v>0.25</v>
      </c>
      <c r="E7" s="117" t="n">
        <v>0.25</v>
      </c>
      <c r="F7" s="118" t="s">
        <v>30</v>
      </c>
      <c r="G7" s="119" t="n">
        <v>99.5</v>
      </c>
      <c r="H7" s="120" t="s">
        <v>128</v>
      </c>
      <c r="I7" s="118" t="n">
        <v>0.2</v>
      </c>
      <c r="J7" s="117" t="s">
        <v>39</v>
      </c>
      <c r="K7" s="118" t="s">
        <v>39</v>
      </c>
      <c r="L7" s="101" t="n">
        <f aca="false">B7-C7</f>
        <v>2.95999999999999</v>
      </c>
      <c r="M7" s="101" t="n">
        <f aca="false">L7-O7</f>
        <v>0.459999999999994</v>
      </c>
      <c r="N7" s="101" t="n">
        <f aca="false">S7+T7*0.5+U7*0.25</f>
        <v>1.5</v>
      </c>
      <c r="O7" s="101" t="n">
        <f aca="false">P7+N7</f>
        <v>2.5</v>
      </c>
      <c r="P7" s="117" t="n">
        <v>1</v>
      </c>
      <c r="Q7" s="116" t="s">
        <v>129</v>
      </c>
      <c r="R7" s="101" t="n">
        <f aca="false">M7-0.18-0.15</f>
        <v>0.129999999999994</v>
      </c>
      <c r="S7" s="104" t="n">
        <v>1</v>
      </c>
      <c r="T7" s="102" t="n">
        <v>1</v>
      </c>
      <c r="U7" s="102"/>
      <c r="V7" s="101" t="n">
        <f aca="false">O7-0.4</f>
        <v>2.1</v>
      </c>
    </row>
    <row r="8" s="13" customFormat="true" ht="12.75" hidden="false" customHeight="false" outlineLevel="0" collapsed="false">
      <c r="A8" s="116" t="s">
        <v>130</v>
      </c>
      <c r="B8" s="117" t="n">
        <v>102.46</v>
      </c>
      <c r="C8" s="117" t="n">
        <v>99.76</v>
      </c>
      <c r="D8" s="118" t="n">
        <v>0.25</v>
      </c>
      <c r="E8" s="117" t="n">
        <v>0.25</v>
      </c>
      <c r="F8" s="118" t="s">
        <v>30</v>
      </c>
      <c r="G8" s="119" t="n">
        <v>99.76</v>
      </c>
      <c r="H8" s="120" t="s">
        <v>131</v>
      </c>
      <c r="I8" s="118" t="n">
        <v>0.2</v>
      </c>
      <c r="J8" s="117" t="s">
        <v>39</v>
      </c>
      <c r="K8" s="118" t="s">
        <v>39</v>
      </c>
      <c r="L8" s="101" t="n">
        <f aca="false">B8-C8</f>
        <v>2.69999999999999</v>
      </c>
      <c r="M8" s="101" t="n">
        <f aca="false">L8-O8</f>
        <v>0.449999999999989</v>
      </c>
      <c r="N8" s="101" t="n">
        <f aca="false">S8+T8*0.5+U8*0.25</f>
        <v>1.25</v>
      </c>
      <c r="O8" s="101" t="n">
        <f aca="false">P8+N8</f>
        <v>2.25</v>
      </c>
      <c r="P8" s="117" t="n">
        <v>1</v>
      </c>
      <c r="Q8" s="116" t="s">
        <v>132</v>
      </c>
      <c r="R8" s="101" t="n">
        <f aca="false">M8-0.18-0.15</f>
        <v>0.119999999999989</v>
      </c>
      <c r="S8" s="104" t="n">
        <v>1</v>
      </c>
      <c r="T8" s="102"/>
      <c r="U8" s="102" t="n">
        <v>1</v>
      </c>
      <c r="V8" s="101" t="n">
        <f aca="false">O8-0.4</f>
        <v>1.85</v>
      </c>
    </row>
    <row r="9" s="13" customFormat="true" ht="12.75" hidden="false" customHeight="false" outlineLevel="0" collapsed="false">
      <c r="A9" s="116" t="s">
        <v>133</v>
      </c>
      <c r="B9" s="117" t="n">
        <v>102.64</v>
      </c>
      <c r="C9" s="117" t="n">
        <v>99.94</v>
      </c>
      <c r="D9" s="118" t="n">
        <v>0.25</v>
      </c>
      <c r="E9" s="117" t="n">
        <v>0.25</v>
      </c>
      <c r="F9" s="118" t="s">
        <v>27</v>
      </c>
      <c r="G9" s="119" t="n">
        <v>99.94</v>
      </c>
      <c r="H9" s="120" t="s">
        <v>134</v>
      </c>
      <c r="I9" s="118" t="n">
        <v>0.2</v>
      </c>
      <c r="J9" s="117" t="s">
        <v>39</v>
      </c>
      <c r="K9" s="118" t="s">
        <v>39</v>
      </c>
      <c r="L9" s="101" t="n">
        <f aca="false">B9-C9</f>
        <v>2.7</v>
      </c>
      <c r="M9" s="101" t="n">
        <f aca="false">L9-O9</f>
        <v>0.450000000000003</v>
      </c>
      <c r="N9" s="101" t="n">
        <f aca="false">S9+T9*0.5+U9*0.25</f>
        <v>1.25</v>
      </c>
      <c r="O9" s="101" t="n">
        <f aca="false">P9+N9</f>
        <v>2.25</v>
      </c>
      <c r="P9" s="117" t="n">
        <v>1</v>
      </c>
      <c r="Q9" s="116" t="s">
        <v>129</v>
      </c>
      <c r="R9" s="101" t="n">
        <f aca="false">M9-0.18-0.15</f>
        <v>0.120000000000003</v>
      </c>
      <c r="S9" s="104" t="n">
        <v>1</v>
      </c>
      <c r="T9" s="102"/>
      <c r="U9" s="102" t="n">
        <v>1</v>
      </c>
      <c r="V9" s="101" t="n">
        <f aca="false">O9-0.4</f>
        <v>1.85</v>
      </c>
    </row>
    <row r="10" s="13" customFormat="true" ht="12.75" hidden="false" customHeight="false" outlineLevel="0" collapsed="false">
      <c r="A10" s="116" t="s">
        <v>135</v>
      </c>
      <c r="B10" s="117" t="n">
        <v>103.15</v>
      </c>
      <c r="C10" s="117" t="n">
        <v>100.39</v>
      </c>
      <c r="D10" s="118" t="n">
        <v>0.25</v>
      </c>
      <c r="E10" s="117" t="n">
        <v>0.25</v>
      </c>
      <c r="F10" s="118" t="s">
        <v>79</v>
      </c>
      <c r="G10" s="119" t="n">
        <v>100.39</v>
      </c>
      <c r="H10" s="117" t="n">
        <v>100.39</v>
      </c>
      <c r="I10" s="118" t="n">
        <v>0.2</v>
      </c>
      <c r="J10" s="117" t="s">
        <v>39</v>
      </c>
      <c r="K10" s="118" t="s">
        <v>39</v>
      </c>
      <c r="L10" s="101" t="n">
        <f aca="false">B10-C10</f>
        <v>2.76000000000001</v>
      </c>
      <c r="M10" s="101" t="n">
        <f aca="false">L10-O10</f>
        <v>0.510000000000005</v>
      </c>
      <c r="N10" s="101" t="n">
        <f aca="false">S10+T10*0.5+U10*0.25</f>
        <v>1.25</v>
      </c>
      <c r="O10" s="101" t="n">
        <f aca="false">P10+N10</f>
        <v>2.25</v>
      </c>
      <c r="P10" s="117" t="n">
        <v>1</v>
      </c>
      <c r="Q10" s="116" t="s">
        <v>106</v>
      </c>
      <c r="R10" s="101" t="n">
        <f aca="false">M10-0.18-0.15</f>
        <v>0.180000000000005</v>
      </c>
      <c r="S10" s="104" t="n">
        <v>1</v>
      </c>
      <c r="T10" s="102"/>
      <c r="U10" s="102" t="n">
        <v>1</v>
      </c>
      <c r="V10" s="101" t="n">
        <f aca="false">O10-0.4</f>
        <v>1.85</v>
      </c>
    </row>
    <row r="11" s="13" customFormat="true" ht="12.75" hidden="false" customHeight="false" outlineLevel="0" collapsed="false">
      <c r="A11" s="116" t="s">
        <v>136</v>
      </c>
      <c r="B11" s="117" t="n">
        <v>102.75</v>
      </c>
      <c r="C11" s="117" t="n">
        <v>100.62</v>
      </c>
      <c r="D11" s="118" t="n">
        <v>0.25</v>
      </c>
      <c r="E11" s="117" t="s">
        <v>39</v>
      </c>
      <c r="F11" s="118" t="s">
        <v>39</v>
      </c>
      <c r="G11" s="119" t="s">
        <v>39</v>
      </c>
      <c r="H11" s="117" t="n">
        <v>100.62</v>
      </c>
      <c r="I11" s="118" t="n">
        <v>0.16</v>
      </c>
      <c r="J11" s="117" t="s">
        <v>39</v>
      </c>
      <c r="K11" s="118" t="s">
        <v>39</v>
      </c>
      <c r="L11" s="101" t="n">
        <f aca="false">B11-C11</f>
        <v>2.13</v>
      </c>
      <c r="M11" s="101" t="n">
        <f aca="false">L11-O11</f>
        <v>0.379999999999995</v>
      </c>
      <c r="N11" s="101" t="n">
        <f aca="false">S11+T11*0.5+U11*0.25</f>
        <v>0.75</v>
      </c>
      <c r="O11" s="101" t="n">
        <f aca="false">P11+N11</f>
        <v>1.75</v>
      </c>
      <c r="P11" s="117" t="n">
        <v>1</v>
      </c>
      <c r="Q11" s="116" t="s">
        <v>114</v>
      </c>
      <c r="R11" s="101" t="n">
        <f aca="false">M11-0.18-0.15</f>
        <v>0.0499999999999955</v>
      </c>
      <c r="S11" s="104"/>
      <c r="T11" s="102" t="n">
        <v>1</v>
      </c>
      <c r="U11" s="102" t="n">
        <v>1</v>
      </c>
      <c r="V11" s="101" t="n">
        <f aca="false">O11-0.4</f>
        <v>1.35</v>
      </c>
    </row>
    <row r="12" s="13" customFormat="true" ht="12.75" hidden="false" customHeight="false" outlineLevel="0" collapsed="false">
      <c r="A12" s="116" t="s">
        <v>137</v>
      </c>
      <c r="B12" s="117" t="n">
        <v>102.48</v>
      </c>
      <c r="C12" s="117" t="n">
        <v>100.32</v>
      </c>
      <c r="D12" s="118" t="n">
        <v>0.2</v>
      </c>
      <c r="E12" s="117" t="n">
        <v>0.2</v>
      </c>
      <c r="F12" s="118" t="s">
        <v>30</v>
      </c>
      <c r="G12" s="119" t="n">
        <v>100.32</v>
      </c>
      <c r="H12" s="117" t="s">
        <v>39</v>
      </c>
      <c r="I12" s="118" t="s">
        <v>39</v>
      </c>
      <c r="J12" s="117" t="n">
        <v>100.32</v>
      </c>
      <c r="K12" s="118" t="n">
        <v>0.2</v>
      </c>
      <c r="L12" s="101" t="n">
        <f aca="false">B12-C12</f>
        <v>2.16000000000001</v>
      </c>
      <c r="M12" s="101" t="n">
        <f aca="false">L12-O12</f>
        <v>0.410000000000011</v>
      </c>
      <c r="N12" s="101" t="n">
        <f aca="false">S12+T12*0.5+U12*0.25</f>
        <v>0.75</v>
      </c>
      <c r="O12" s="101" t="n">
        <f aca="false">P12+N12</f>
        <v>1.75</v>
      </c>
      <c r="P12" s="117" t="n">
        <v>1</v>
      </c>
      <c r="Q12" s="116" t="s">
        <v>74</v>
      </c>
      <c r="R12" s="101" t="n">
        <f aca="false">M12-0.18-0.15</f>
        <v>0.0800000000000108</v>
      </c>
      <c r="S12" s="104"/>
      <c r="T12" s="102" t="n">
        <v>1</v>
      </c>
      <c r="U12" s="102" t="n">
        <v>1</v>
      </c>
      <c r="V12" s="101" t="n">
        <f aca="false">O12-0.4</f>
        <v>1.35</v>
      </c>
    </row>
    <row r="13" s="13" customFormat="true" ht="12.75" hidden="false" customHeight="false" outlineLevel="0" collapsed="false">
      <c r="A13" s="116" t="s">
        <v>138</v>
      </c>
      <c r="B13" s="117" t="n">
        <v>102.9</v>
      </c>
      <c r="C13" s="117" t="n">
        <v>101.07</v>
      </c>
      <c r="D13" s="118" t="n">
        <v>0.2</v>
      </c>
      <c r="E13" s="117" t="s">
        <v>39</v>
      </c>
      <c r="F13" s="118" t="s">
        <v>39</v>
      </c>
      <c r="G13" s="119" t="s">
        <v>39</v>
      </c>
      <c r="H13" s="117" t="s">
        <v>39</v>
      </c>
      <c r="I13" s="118" t="s">
        <v>39</v>
      </c>
      <c r="J13" s="117" t="n">
        <v>101.07</v>
      </c>
      <c r="K13" s="118" t="n">
        <v>0.2</v>
      </c>
      <c r="L13" s="101" t="n">
        <f aca="false">B13-C13</f>
        <v>1.83000000000001</v>
      </c>
      <c r="M13" s="101" t="n">
        <f aca="false">L13-O13</f>
        <v>0.330000000000013</v>
      </c>
      <c r="N13" s="101" t="n">
        <f aca="false">S13+T13*0.5+U13*0.25</f>
        <v>0.5</v>
      </c>
      <c r="O13" s="101" t="n">
        <f aca="false">P13+N13</f>
        <v>1.5</v>
      </c>
      <c r="P13" s="117" t="n">
        <v>1</v>
      </c>
      <c r="Q13" s="116" t="s">
        <v>139</v>
      </c>
      <c r="R13" s="101" t="n">
        <f aca="false">M13-0.18-0.15</f>
        <v>1.25177646026486E-014</v>
      </c>
      <c r="S13" s="104"/>
      <c r="T13" s="102" t="n">
        <v>1</v>
      </c>
      <c r="U13" s="102"/>
      <c r="V13" s="101" t="n">
        <f aca="false">O13-0.4</f>
        <v>1.1</v>
      </c>
    </row>
    <row r="14" s="13" customFormat="true" ht="12.75" hidden="false" customHeight="false" outlineLevel="0" collapsed="false">
      <c r="A14" s="116" t="s">
        <v>140</v>
      </c>
      <c r="B14" s="117" t="n">
        <v>106.22</v>
      </c>
      <c r="C14" s="117" t="n">
        <v>103.56</v>
      </c>
      <c r="D14" s="118" t="n">
        <v>0.2</v>
      </c>
      <c r="E14" s="117" t="n">
        <v>0.2</v>
      </c>
      <c r="F14" s="118" t="s">
        <v>30</v>
      </c>
      <c r="G14" s="119" t="n">
        <v>103.56</v>
      </c>
      <c r="H14" s="117" t="s">
        <v>39</v>
      </c>
      <c r="I14" s="118" t="s">
        <v>39</v>
      </c>
      <c r="J14" s="117" t="n">
        <v>103.56</v>
      </c>
      <c r="K14" s="118" t="n">
        <v>0.2</v>
      </c>
      <c r="L14" s="101" t="n">
        <f aca="false">B14-C14</f>
        <v>2.66</v>
      </c>
      <c r="M14" s="101" t="n">
        <f aca="false">L14-O14</f>
        <v>0.409999999999997</v>
      </c>
      <c r="N14" s="101" t="n">
        <f aca="false">S14+T14*0.5+U14*0.25</f>
        <v>1.25</v>
      </c>
      <c r="O14" s="101" t="n">
        <f aca="false">P14+N14</f>
        <v>2.25</v>
      </c>
      <c r="P14" s="117" t="n">
        <v>1</v>
      </c>
      <c r="Q14" s="116" t="s">
        <v>74</v>
      </c>
      <c r="R14" s="101" t="n">
        <f aca="false">M14-0.18-0.15</f>
        <v>0.0799999999999966</v>
      </c>
      <c r="S14" s="104" t="n">
        <v>1</v>
      </c>
      <c r="T14" s="102"/>
      <c r="U14" s="102" t="n">
        <v>1</v>
      </c>
      <c r="V14" s="101" t="n">
        <f aca="false">O14-0.4</f>
        <v>1.85</v>
      </c>
    </row>
    <row r="15" s="13" customFormat="true" ht="12.75" hidden="false" customHeight="false" outlineLevel="0" collapsed="false">
      <c r="A15" s="116" t="s">
        <v>141</v>
      </c>
      <c r="B15" s="117" t="n">
        <v>106.1</v>
      </c>
      <c r="C15" s="117" t="n">
        <v>104.44</v>
      </c>
      <c r="D15" s="118" t="n">
        <v>0.2</v>
      </c>
      <c r="E15" s="117" t="s">
        <v>39</v>
      </c>
      <c r="F15" s="118" t="s">
        <v>39</v>
      </c>
      <c r="G15" s="119" t="s">
        <v>39</v>
      </c>
      <c r="H15" s="117" t="s">
        <v>39</v>
      </c>
      <c r="I15" s="118" t="s">
        <v>39</v>
      </c>
      <c r="J15" s="117" t="n">
        <v>104.6</v>
      </c>
      <c r="K15" s="118" t="n">
        <v>0.16</v>
      </c>
      <c r="L15" s="101" t="n">
        <f aca="false">B15-C15</f>
        <v>1.66</v>
      </c>
      <c r="M15" s="101" t="n">
        <f aca="false">L15-O15</f>
        <v>0.409999999999997</v>
      </c>
      <c r="N15" s="101" t="n">
        <f aca="false">S15+T15*0.5+U15*0.25</f>
        <v>0.25</v>
      </c>
      <c r="O15" s="101" t="n">
        <f aca="false">P15+N15</f>
        <v>1.25</v>
      </c>
      <c r="P15" s="117" t="n">
        <v>1</v>
      </c>
      <c r="Q15" s="116" t="s">
        <v>74</v>
      </c>
      <c r="R15" s="101" t="n">
        <f aca="false">M15-0.18-0.15</f>
        <v>0.0799999999999966</v>
      </c>
      <c r="S15" s="104"/>
      <c r="T15" s="102"/>
      <c r="U15" s="102" t="n">
        <v>1</v>
      </c>
      <c r="V15" s="101" t="n">
        <f aca="false">O15-0.4</f>
        <v>0.85</v>
      </c>
    </row>
    <row r="16" s="13" customFormat="true" ht="12.75" hidden="false" customHeight="false" outlineLevel="0" collapsed="false">
      <c r="A16" s="116" t="s">
        <v>142</v>
      </c>
      <c r="B16" s="117" t="n">
        <v>105.95</v>
      </c>
      <c r="C16" s="117" t="n">
        <v>104.18</v>
      </c>
      <c r="D16" s="118" t="n">
        <v>0.2</v>
      </c>
      <c r="E16" s="117" t="s">
        <v>39</v>
      </c>
      <c r="F16" s="118" t="s">
        <v>39</v>
      </c>
      <c r="G16" s="119" t="s">
        <v>39</v>
      </c>
      <c r="H16" s="117" t="n">
        <v>104.5</v>
      </c>
      <c r="I16" s="118" t="n">
        <v>0.16</v>
      </c>
      <c r="J16" s="117" t="s">
        <v>39</v>
      </c>
      <c r="K16" s="118" t="s">
        <v>39</v>
      </c>
      <c r="L16" s="101" t="n">
        <f aca="false">B16-C16</f>
        <v>1.77</v>
      </c>
      <c r="M16" s="101" t="n">
        <f aca="false">L16-O16</f>
        <v>0.519999999999996</v>
      </c>
      <c r="N16" s="101" t="n">
        <f aca="false">S16+T16*0.5+U16*0.25</f>
        <v>0.25</v>
      </c>
      <c r="O16" s="101" t="n">
        <f aca="false">P16+N16</f>
        <v>1.25</v>
      </c>
      <c r="P16" s="117" t="n">
        <v>1</v>
      </c>
      <c r="Q16" s="116" t="s">
        <v>143</v>
      </c>
      <c r="R16" s="101" t="n">
        <f aca="false">M16-0.18-0.15</f>
        <v>0.189999999999996</v>
      </c>
      <c r="S16" s="104"/>
      <c r="T16" s="102"/>
      <c r="U16" s="102" t="n">
        <v>1</v>
      </c>
      <c r="V16" s="101" t="n">
        <f aca="false">O16-0.4</f>
        <v>0.85</v>
      </c>
    </row>
    <row r="17" s="13" customFormat="true" ht="12.75" hidden="false" customHeight="false" outlineLevel="0" collapsed="false">
      <c r="A17" s="116" t="s">
        <v>144</v>
      </c>
      <c r="B17" s="117" t="n">
        <v>105.66</v>
      </c>
      <c r="C17" s="117" t="n">
        <v>103.42</v>
      </c>
      <c r="D17" s="118" t="n">
        <v>0.2</v>
      </c>
      <c r="E17" s="117" t="s">
        <v>39</v>
      </c>
      <c r="F17" s="118" t="s">
        <v>39</v>
      </c>
      <c r="G17" s="119" t="s">
        <v>39</v>
      </c>
      <c r="H17" s="117" t="s">
        <v>39</v>
      </c>
      <c r="I17" s="118" t="s">
        <v>39</v>
      </c>
      <c r="J17" s="120" t="s">
        <v>145</v>
      </c>
      <c r="K17" s="118" t="n">
        <v>0.16</v>
      </c>
      <c r="L17" s="101" t="n">
        <f aca="false">B17-C17</f>
        <v>2.24</v>
      </c>
      <c r="M17" s="101" t="n">
        <f aca="false">L17-O17</f>
        <v>0.489999999999995</v>
      </c>
      <c r="N17" s="101" t="n">
        <f aca="false">S17+T17*0.5+U17*0.25</f>
        <v>0.75</v>
      </c>
      <c r="O17" s="101" t="n">
        <f aca="false">P17+N17</f>
        <v>1.75</v>
      </c>
      <c r="P17" s="117" t="n">
        <v>1</v>
      </c>
      <c r="Q17" s="116" t="s">
        <v>146</v>
      </c>
      <c r="R17" s="101" t="n">
        <f aca="false">M17-0.18-0.15</f>
        <v>0.159999999999995</v>
      </c>
      <c r="S17" s="104"/>
      <c r="T17" s="102" t="n">
        <v>1</v>
      </c>
      <c r="U17" s="102" t="n">
        <v>1</v>
      </c>
      <c r="V17" s="101" t="n">
        <f aca="false">O17-0.4</f>
        <v>1.35</v>
      </c>
    </row>
    <row r="18" s="13" customFormat="true" ht="12.75" hidden="false" customHeight="false" outlineLevel="0" collapsed="false">
      <c r="A18" s="116" t="s">
        <v>147</v>
      </c>
      <c r="B18" s="117" t="n">
        <v>106.02</v>
      </c>
      <c r="C18" s="117" t="n">
        <v>103.44</v>
      </c>
      <c r="D18" s="118" t="n">
        <v>0.2</v>
      </c>
      <c r="E18" s="117" t="s">
        <v>39</v>
      </c>
      <c r="F18" s="118" t="s">
        <v>39</v>
      </c>
      <c r="G18" s="119" t="s">
        <v>39</v>
      </c>
      <c r="H18" s="120" t="s">
        <v>148</v>
      </c>
      <c r="I18" s="118" t="n">
        <v>0.16</v>
      </c>
      <c r="J18" s="117" t="s">
        <v>39</v>
      </c>
      <c r="K18" s="118" t="s">
        <v>39</v>
      </c>
      <c r="L18" s="101" t="n">
        <f aca="false">B18-C18</f>
        <v>2.58</v>
      </c>
      <c r="M18" s="101" t="n">
        <f aca="false">L18-O18</f>
        <v>0.329999999999998</v>
      </c>
      <c r="N18" s="101" t="n">
        <f aca="false">S18+T18*0.5+U18*0.25</f>
        <v>1.25</v>
      </c>
      <c r="O18" s="101" t="n">
        <f aca="false">P18+N18</f>
        <v>2.25</v>
      </c>
      <c r="P18" s="117" t="n">
        <v>1</v>
      </c>
      <c r="Q18" s="116" t="s">
        <v>149</v>
      </c>
      <c r="R18" s="101" t="n">
        <f aca="false">M18-0.18-0.15</f>
        <v>-1.69309011255336E-015</v>
      </c>
      <c r="S18" s="104" t="n">
        <v>1</v>
      </c>
      <c r="T18" s="102"/>
      <c r="U18" s="102" t="n">
        <v>1</v>
      </c>
      <c r="V18" s="101" t="n">
        <f aca="false">O18-0.4</f>
        <v>1.85</v>
      </c>
    </row>
    <row r="19" s="13" customFormat="true" ht="12.75" hidden="false" customHeight="false" outlineLevel="0" collapsed="false">
      <c r="A19" s="116" t="s">
        <v>150</v>
      </c>
      <c r="B19" s="117" t="n">
        <v>105.9</v>
      </c>
      <c r="C19" s="117" t="n">
        <v>104.07</v>
      </c>
      <c r="D19" s="118" t="n">
        <v>0.2</v>
      </c>
      <c r="E19" s="117" t="s">
        <v>39</v>
      </c>
      <c r="F19" s="118" t="s">
        <v>39</v>
      </c>
      <c r="G19" s="119" t="s">
        <v>39</v>
      </c>
      <c r="H19" s="117" t="s">
        <v>39</v>
      </c>
      <c r="I19" s="118" t="s">
        <v>39</v>
      </c>
      <c r="J19" s="117" t="n">
        <v>104.07</v>
      </c>
      <c r="K19" s="118" t="n">
        <v>0.16</v>
      </c>
      <c r="L19" s="101" t="n">
        <f aca="false">B19-C19</f>
        <v>1.83000000000001</v>
      </c>
      <c r="M19" s="101" t="n">
        <f aca="false">L19-O19</f>
        <v>0.330000000000013</v>
      </c>
      <c r="N19" s="101" t="n">
        <f aca="false">S19+T19*0.5+U19*0.25</f>
        <v>0.5</v>
      </c>
      <c r="O19" s="101" t="n">
        <f aca="false">P19+N19</f>
        <v>1.5</v>
      </c>
      <c r="P19" s="117" t="n">
        <v>1</v>
      </c>
      <c r="Q19" s="116" t="s">
        <v>151</v>
      </c>
      <c r="R19" s="101" t="n">
        <f aca="false">M19-0.18-0.15</f>
        <v>1.25177646026486E-014</v>
      </c>
      <c r="S19" s="104"/>
      <c r="T19" s="102" t="n">
        <v>1</v>
      </c>
      <c r="U19" s="102"/>
      <c r="V19" s="101" t="n">
        <f aca="false">O19-0.4</f>
        <v>1.1</v>
      </c>
    </row>
    <row r="20" s="13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123" t="n">
        <f aca="false">SUM(L7:L19)</f>
        <v>29.98</v>
      </c>
      <c r="M20" s="0"/>
      <c r="N20" s="0"/>
      <c r="O20" s="0"/>
      <c r="P20" s="124" t="n">
        <v>13</v>
      </c>
      <c r="Q20" s="0"/>
      <c r="R20" s="0"/>
      <c r="S20" s="125" t="n">
        <f aca="false">SUM(S7:S19)</f>
        <v>6</v>
      </c>
      <c r="T20" s="125" t="n">
        <f aca="false">SUM(T7:T19)</f>
        <v>6</v>
      </c>
      <c r="U20" s="125" t="n">
        <f aca="false">SUM(U7:U19)</f>
        <v>10</v>
      </c>
      <c r="V20" s="0"/>
    </row>
    <row r="21" s="13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13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7" customFormat="true" ht="12.75" hidden="false" customHeight="false" outlineLevel="0" collapsed="false">
      <c r="A23" s="55" t="s">
        <v>96</v>
      </c>
      <c r="B23" s="54"/>
      <c r="C23" s="110"/>
      <c r="D23" s="126"/>
      <c r="E23" s="126"/>
      <c r="F23" s="126"/>
      <c r="G23" s="126"/>
      <c r="H23" s="126"/>
      <c r="I23" s="54"/>
      <c r="J23" s="54"/>
      <c r="K23" s="54"/>
      <c r="L23" s="111" t="n">
        <f aca="false">S20</f>
        <v>6</v>
      </c>
      <c r="Q23" s="114"/>
    </row>
    <row r="24" s="7" customFormat="true" ht="12.75" hidden="false" customHeight="false" outlineLevel="0" collapsed="false">
      <c r="A24" s="55" t="s">
        <v>97</v>
      </c>
      <c r="B24" s="54"/>
      <c r="C24" s="110"/>
      <c r="D24" s="126"/>
      <c r="E24" s="126"/>
      <c r="F24" s="126"/>
      <c r="G24" s="126"/>
      <c r="H24" s="126"/>
      <c r="I24" s="54"/>
      <c r="J24" s="54"/>
      <c r="K24" s="54"/>
      <c r="L24" s="111" t="n">
        <v>13</v>
      </c>
      <c r="Q24" s="114"/>
    </row>
    <row r="25" s="7" customFormat="true" ht="12.75" hidden="false" customHeight="false" outlineLevel="0" collapsed="false">
      <c r="A25" s="55" t="s">
        <v>98</v>
      </c>
      <c r="B25" s="54"/>
      <c r="C25" s="110"/>
      <c r="D25" s="126"/>
      <c r="E25" s="126"/>
      <c r="F25" s="126"/>
      <c r="G25" s="126"/>
      <c r="H25" s="126"/>
      <c r="I25" s="54"/>
      <c r="J25" s="54"/>
      <c r="K25" s="54"/>
      <c r="L25" s="111" t="n">
        <v>0</v>
      </c>
      <c r="Q25" s="114"/>
    </row>
    <row r="26" s="7" customFormat="true" ht="12.75" hidden="false" customHeight="false" outlineLevel="0" collapsed="false">
      <c r="A26" s="55" t="s">
        <v>99</v>
      </c>
      <c r="B26" s="54"/>
      <c r="C26" s="110"/>
      <c r="D26" s="126"/>
      <c r="E26" s="126"/>
      <c r="F26" s="126"/>
      <c r="G26" s="126"/>
      <c r="H26" s="126"/>
      <c r="I26" s="54"/>
      <c r="J26" s="54"/>
      <c r="K26" s="54"/>
      <c r="L26" s="111" t="n">
        <f aca="false">T20</f>
        <v>6</v>
      </c>
      <c r="Q26" s="114"/>
    </row>
    <row r="27" s="7" customFormat="true" ht="12.75" hidden="false" customHeight="false" outlineLevel="0" collapsed="false">
      <c r="A27" s="112" t="s">
        <v>100</v>
      </c>
      <c r="B27" s="54"/>
      <c r="C27" s="110"/>
      <c r="D27" s="126"/>
      <c r="E27" s="126"/>
      <c r="F27" s="126"/>
      <c r="G27" s="126"/>
      <c r="H27" s="126"/>
      <c r="I27" s="54"/>
      <c r="J27" s="54"/>
      <c r="K27" s="54"/>
      <c r="L27" s="111" t="n">
        <f aca="false">U20</f>
        <v>10</v>
      </c>
      <c r="Q27" s="114"/>
    </row>
    <row r="28" s="7" customFormat="true" ht="12.75" hidden="false" customHeight="false" outlineLevel="0" collapsed="false">
      <c r="A28" s="54" t="s">
        <v>101</v>
      </c>
      <c r="B28" s="54"/>
      <c r="C28" s="54"/>
      <c r="D28" s="127"/>
      <c r="E28" s="127"/>
      <c r="F28" s="127"/>
      <c r="G28" s="127"/>
      <c r="H28" s="127"/>
      <c r="I28" s="54"/>
      <c r="J28" s="54"/>
      <c r="K28" s="54"/>
      <c r="L28" s="55" t="n">
        <v>13</v>
      </c>
      <c r="Q28" s="114"/>
    </row>
    <row r="29" s="7" customFormat="true" ht="12.75" hidden="false" customHeight="false" outlineLevel="0" collapsed="false">
      <c r="A29" s="54" t="s">
        <v>102</v>
      </c>
      <c r="B29" s="54"/>
      <c r="C29" s="54"/>
      <c r="D29" s="127"/>
      <c r="E29" s="127"/>
      <c r="F29" s="127"/>
      <c r="G29" s="127"/>
      <c r="H29" s="127"/>
      <c r="I29" s="54"/>
      <c r="J29" s="54"/>
      <c r="K29" s="54"/>
      <c r="L29" s="55" t="n">
        <v>13</v>
      </c>
      <c r="Q29" s="114"/>
    </row>
    <row r="30" s="7" customFormat="true" ht="12.75" hidden="false" customHeight="false" outlineLevel="0" collapsed="false">
      <c r="A30" s="54" t="s">
        <v>47</v>
      </c>
      <c r="B30" s="54"/>
      <c r="C30" s="54"/>
      <c r="D30" s="127"/>
      <c r="E30" s="127"/>
      <c r="F30" s="127"/>
      <c r="G30" s="127"/>
      <c r="H30" s="127"/>
      <c r="I30" s="54"/>
      <c r="J30" s="54"/>
      <c r="K30" s="54"/>
      <c r="L30" s="55" t="n">
        <f aca="false">L20</f>
        <v>29.98</v>
      </c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  <row r="151" s="7" customFormat="true" ht="12.75" hidden="false" customHeight="false" outlineLevel="0" collapsed="false">
      <c r="A151" s="53"/>
      <c r="D151" s="114"/>
      <c r="E151" s="114"/>
      <c r="F151" s="114"/>
      <c r="G151" s="114"/>
      <c r="H151" s="114"/>
      <c r="L151" s="53"/>
      <c r="Q151" s="114"/>
    </row>
    <row r="152" s="7" customFormat="true" ht="12.75" hidden="false" customHeight="false" outlineLevel="0" collapsed="false">
      <c r="A152" s="53"/>
      <c r="D152" s="114"/>
      <c r="E152" s="114"/>
      <c r="F152" s="114"/>
      <c r="G152" s="114"/>
      <c r="H152" s="114"/>
      <c r="L152" s="53"/>
      <c r="Q152" s="114"/>
    </row>
    <row r="153" s="7" customFormat="true" ht="12.75" hidden="false" customHeight="false" outlineLevel="0" collapsed="false">
      <c r="A153" s="53"/>
      <c r="D153" s="114"/>
      <c r="E153" s="114"/>
      <c r="F153" s="114"/>
      <c r="G153" s="114"/>
      <c r="H153" s="114"/>
      <c r="L153" s="53"/>
      <c r="Q153" s="114"/>
    </row>
    <row r="154" s="7" customFormat="true" ht="12.75" hidden="false" customHeight="false" outlineLevel="0" collapsed="false">
      <c r="A154" s="53"/>
      <c r="D154" s="114"/>
      <c r="E154" s="114"/>
      <c r="F154" s="114"/>
      <c r="G154" s="114"/>
      <c r="H154" s="114"/>
      <c r="L154" s="53"/>
      <c r="Q154" s="114"/>
    </row>
    <row r="155" s="7" customFormat="true" ht="12.75" hidden="false" customHeight="false" outlineLevel="0" collapsed="false">
      <c r="A155" s="53"/>
      <c r="D155" s="114"/>
      <c r="E155" s="114"/>
      <c r="F155" s="114"/>
      <c r="G155" s="114"/>
      <c r="H155" s="114"/>
      <c r="L155" s="53"/>
      <c r="Q155" s="114"/>
    </row>
    <row r="156" s="7" customFormat="true" ht="12.75" hidden="false" customHeight="false" outlineLevel="0" collapsed="false">
      <c r="A156" s="53"/>
      <c r="D156" s="114"/>
      <c r="E156" s="114"/>
      <c r="F156" s="114"/>
      <c r="G156" s="114"/>
      <c r="H156" s="114"/>
      <c r="L156" s="53"/>
      <c r="Q156" s="114"/>
    </row>
    <row r="157" s="7" customFormat="true" ht="12.75" hidden="false" customHeight="false" outlineLevel="0" collapsed="false">
      <c r="A157" s="53"/>
      <c r="D157" s="114"/>
      <c r="E157" s="114"/>
      <c r="F157" s="114"/>
      <c r="G157" s="114"/>
      <c r="H157" s="114"/>
      <c r="L157" s="53"/>
      <c r="Q157" s="114"/>
    </row>
    <row r="158" s="7" customFormat="true" ht="12.75" hidden="false" customHeight="false" outlineLevel="0" collapsed="false">
      <c r="A158" s="53"/>
      <c r="D158" s="114"/>
      <c r="E158" s="114"/>
      <c r="F158" s="114"/>
      <c r="G158" s="114"/>
      <c r="H158" s="114"/>
      <c r="L158" s="53"/>
      <c r="Q158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9.14"/>
    <col collapsed="false" customWidth="true" hidden="false" outlineLevel="0" max="10" min="10" style="0" width="12.85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10.99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15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16" t="s">
        <v>153</v>
      </c>
      <c r="B7" s="117" t="n">
        <v>98.05</v>
      </c>
      <c r="C7" s="117" t="n">
        <v>95.02</v>
      </c>
      <c r="D7" s="118" t="n">
        <v>0.2</v>
      </c>
      <c r="E7" s="117" t="s">
        <v>39</v>
      </c>
      <c r="F7" s="118" t="s">
        <v>39</v>
      </c>
      <c r="G7" s="119" t="s">
        <v>39</v>
      </c>
      <c r="H7" s="117" t="n">
        <v>95.02</v>
      </c>
      <c r="I7" s="118" t="n">
        <v>0.2</v>
      </c>
      <c r="J7" s="117" t="n">
        <v>95.02</v>
      </c>
      <c r="K7" s="118" t="n">
        <v>0.2</v>
      </c>
      <c r="L7" s="101" t="n">
        <f aca="false">B7-C7</f>
        <v>3.03</v>
      </c>
      <c r="M7" s="101" t="n">
        <f aca="false">L7-O7</f>
        <v>0.530000000000001</v>
      </c>
      <c r="N7" s="101" t="n">
        <f aca="false">S7+T7*0.5+U7*0.25</f>
        <v>1.5</v>
      </c>
      <c r="O7" s="101" t="n">
        <f aca="false">P7+N7</f>
        <v>2.5</v>
      </c>
      <c r="P7" s="117" t="n">
        <v>1</v>
      </c>
      <c r="Q7" s="116" t="s">
        <v>154</v>
      </c>
      <c r="R7" s="101" t="n">
        <f aca="false">M7-0.18-0.15</f>
        <v>0.200000000000001</v>
      </c>
      <c r="S7" s="104" t="n">
        <v>1</v>
      </c>
      <c r="T7" s="102" t="n">
        <v>1</v>
      </c>
      <c r="U7" s="102"/>
      <c r="V7" s="101" t="n">
        <f aca="false">O7-0.4</f>
        <v>2.1</v>
      </c>
    </row>
    <row r="8" s="13" customFormat="true" ht="12.75" hidden="false" customHeight="false" outlineLevel="0" collapsed="false">
      <c r="A8" s="116" t="s">
        <v>155</v>
      </c>
      <c r="B8" s="117" t="n">
        <v>98.3</v>
      </c>
      <c r="C8" s="117" t="n">
        <v>95.32</v>
      </c>
      <c r="D8" s="118" t="n">
        <v>0.2</v>
      </c>
      <c r="E8" s="117" t="n">
        <v>0.2</v>
      </c>
      <c r="F8" s="118" t="s">
        <v>156</v>
      </c>
      <c r="G8" s="119" t="n">
        <v>95.32</v>
      </c>
      <c r="H8" s="117" t="n">
        <v>95.72</v>
      </c>
      <c r="I8" s="118" t="n">
        <v>0.2</v>
      </c>
      <c r="J8" s="120" t="s">
        <v>157</v>
      </c>
      <c r="K8" s="118" t="n">
        <v>0.16</v>
      </c>
      <c r="L8" s="101" t="n">
        <f aca="false">B8-C8</f>
        <v>2.98</v>
      </c>
      <c r="M8" s="101" t="n">
        <f aca="false">L8-O8</f>
        <v>0.480000000000004</v>
      </c>
      <c r="N8" s="101" t="n">
        <f aca="false">S8+T8*0.5+U8*0.25</f>
        <v>1.5</v>
      </c>
      <c r="O8" s="101" t="n">
        <f aca="false">P8+N8</f>
        <v>2.5</v>
      </c>
      <c r="P8" s="117" t="n">
        <v>1</v>
      </c>
      <c r="Q8" s="116" t="s">
        <v>158</v>
      </c>
      <c r="R8" s="101" t="n">
        <f aca="false">M8-0.18-0.15</f>
        <v>0.150000000000004</v>
      </c>
      <c r="S8" s="104" t="n">
        <v>1</v>
      </c>
      <c r="T8" s="102" t="n">
        <v>1</v>
      </c>
      <c r="U8" s="102"/>
      <c r="V8" s="101" t="n">
        <f aca="false">O8-0.4</f>
        <v>2.1</v>
      </c>
    </row>
    <row r="9" s="13" customFormat="true" ht="12.75" hidden="false" customHeight="false" outlineLevel="0" collapsed="false">
      <c r="A9" s="116" t="s">
        <v>159</v>
      </c>
      <c r="B9" s="117" t="n">
        <v>98.93</v>
      </c>
      <c r="C9" s="117" t="n">
        <v>96.17</v>
      </c>
      <c r="D9" s="118" t="n">
        <v>0.2</v>
      </c>
      <c r="E9" s="117" t="n">
        <v>0.2</v>
      </c>
      <c r="F9" s="118" t="s">
        <v>30</v>
      </c>
      <c r="G9" s="119" t="n">
        <v>96.17</v>
      </c>
      <c r="H9" s="117" t="s">
        <v>39</v>
      </c>
      <c r="I9" s="118" t="s">
        <v>39</v>
      </c>
      <c r="J9" s="117" t="s">
        <v>39</v>
      </c>
      <c r="K9" s="118" t="s">
        <v>39</v>
      </c>
      <c r="L9" s="101" t="n">
        <f aca="false">B9-C9</f>
        <v>2.76000000000001</v>
      </c>
      <c r="M9" s="101" t="n">
        <f aca="false">L9-O9</f>
        <v>0.510000000000005</v>
      </c>
      <c r="N9" s="101" t="n">
        <f aca="false">S9+T9*0.5+U9*0.25</f>
        <v>1.25</v>
      </c>
      <c r="O9" s="101" t="n">
        <f aca="false">P9+N9</f>
        <v>2.25</v>
      </c>
      <c r="P9" s="117" t="n">
        <v>1</v>
      </c>
      <c r="Q9" s="116" t="s">
        <v>80</v>
      </c>
      <c r="R9" s="101" t="n">
        <f aca="false">M9-0.18-0.15</f>
        <v>0.180000000000005</v>
      </c>
      <c r="S9" s="104" t="n">
        <v>1</v>
      </c>
      <c r="T9" s="102"/>
      <c r="U9" s="102" t="n">
        <v>1</v>
      </c>
      <c r="V9" s="101" t="n">
        <f aca="false">O9-0.4</f>
        <v>1.85</v>
      </c>
    </row>
    <row r="10" s="13" customFormat="true" ht="12.75" hidden="false" customHeight="false" outlineLevel="0" collapsed="false">
      <c r="A10" s="116" t="s">
        <v>160</v>
      </c>
      <c r="B10" s="117" t="n">
        <v>98.6</v>
      </c>
      <c r="C10" s="117" t="n">
        <v>96.29</v>
      </c>
      <c r="D10" s="118" t="n">
        <v>0.2</v>
      </c>
      <c r="E10" s="117" t="n">
        <v>0.2</v>
      </c>
      <c r="F10" s="118" t="s">
        <v>30</v>
      </c>
      <c r="G10" s="119" t="n">
        <v>96.29</v>
      </c>
      <c r="H10" s="117" t="s">
        <v>39</v>
      </c>
      <c r="I10" s="118" t="s">
        <v>39</v>
      </c>
      <c r="J10" s="117" t="s">
        <v>39</v>
      </c>
      <c r="K10" s="118" t="s">
        <v>39</v>
      </c>
      <c r="L10" s="101" t="n">
        <f aca="false">B10-C10</f>
        <v>2.30999999999999</v>
      </c>
      <c r="M10" s="101" t="n">
        <f aca="false">L10-O10</f>
        <v>0.559999999999988</v>
      </c>
      <c r="N10" s="101" t="n">
        <f aca="false">S10+T10*0.5+U10*0.25</f>
        <v>0.75</v>
      </c>
      <c r="O10" s="101" t="n">
        <f aca="false">P10+N10</f>
        <v>1.75</v>
      </c>
      <c r="P10" s="117" t="n">
        <v>1</v>
      </c>
      <c r="Q10" s="116" t="s">
        <v>80</v>
      </c>
      <c r="R10" s="101" t="n">
        <f aca="false">M10-0.18-0.15</f>
        <v>0.229999999999988</v>
      </c>
      <c r="S10" s="104"/>
      <c r="T10" s="102" t="n">
        <v>1</v>
      </c>
      <c r="U10" s="102" t="n">
        <v>1</v>
      </c>
      <c r="V10" s="101" t="n">
        <f aca="false">O10-0.4</f>
        <v>1.35</v>
      </c>
    </row>
    <row r="11" s="13" customFormat="true" ht="12.75" hidden="false" customHeight="false" outlineLevel="0" collapsed="false">
      <c r="A11" s="116" t="s">
        <v>161</v>
      </c>
      <c r="B11" s="117" t="n">
        <v>98.6</v>
      </c>
      <c r="C11" s="117" t="n">
        <v>96.65</v>
      </c>
      <c r="D11" s="118" t="n">
        <v>0.2</v>
      </c>
      <c r="E11" s="117" t="n">
        <v>0.2</v>
      </c>
      <c r="F11" s="118" t="s">
        <v>30</v>
      </c>
      <c r="G11" s="119" t="n">
        <v>96.65</v>
      </c>
      <c r="H11" s="117" t="n">
        <v>97.05</v>
      </c>
      <c r="I11" s="118" t="n">
        <v>0.16</v>
      </c>
      <c r="J11" s="117" t="s">
        <v>39</v>
      </c>
      <c r="K11" s="118" t="s">
        <v>39</v>
      </c>
      <c r="L11" s="101" t="n">
        <f aca="false">B11-C11</f>
        <v>1.94999999999999</v>
      </c>
      <c r="M11" s="101" t="n">
        <f aca="false">L11-O11</f>
        <v>0.449999999999989</v>
      </c>
      <c r="N11" s="101" t="n">
        <f aca="false">S11+T11*0.5+U11*0.25</f>
        <v>0.5</v>
      </c>
      <c r="O11" s="101" t="n">
        <f aca="false">P11+N11</f>
        <v>1.5</v>
      </c>
      <c r="P11" s="117" t="n">
        <v>1</v>
      </c>
      <c r="Q11" s="116" t="s">
        <v>114</v>
      </c>
      <c r="R11" s="101" t="n">
        <f aca="false">M11-0.18-0.15</f>
        <v>0.119999999999989</v>
      </c>
      <c r="S11" s="104"/>
      <c r="T11" s="102" t="n">
        <v>1</v>
      </c>
      <c r="U11" s="102"/>
      <c r="V11" s="101" t="n">
        <f aca="false">O11-0.4</f>
        <v>1.1</v>
      </c>
    </row>
    <row r="12" s="13" customFormat="true" ht="12.75" hidden="false" customHeight="false" outlineLevel="0" collapsed="false">
      <c r="A12" s="116" t="s">
        <v>162</v>
      </c>
      <c r="B12" s="117" t="n">
        <v>99.1</v>
      </c>
      <c r="C12" s="117" t="n">
        <v>97.1</v>
      </c>
      <c r="D12" s="118" t="n">
        <v>0.2</v>
      </c>
      <c r="E12" s="117" t="s">
        <v>39</v>
      </c>
      <c r="F12" s="118" t="s">
        <v>39</v>
      </c>
      <c r="G12" s="119" t="s">
        <v>39</v>
      </c>
      <c r="H12" s="117" t="n">
        <v>97.55</v>
      </c>
      <c r="I12" s="118" t="n">
        <v>0.16</v>
      </c>
      <c r="J12" s="117" t="s">
        <v>39</v>
      </c>
      <c r="K12" s="118" t="s">
        <v>39</v>
      </c>
      <c r="L12" s="101" t="n">
        <f aca="false">B12-C12</f>
        <v>2</v>
      </c>
      <c r="M12" s="101" t="n">
        <f aca="false">L12-O12</f>
        <v>0.5</v>
      </c>
      <c r="N12" s="101" t="n">
        <f aca="false">S12+T12*0.5+U12*0.25</f>
        <v>0.5</v>
      </c>
      <c r="O12" s="101" t="n">
        <f aca="false">P12+N12</f>
        <v>1.5</v>
      </c>
      <c r="P12" s="117" t="n">
        <v>1</v>
      </c>
      <c r="Q12" s="116" t="s">
        <v>163</v>
      </c>
      <c r="R12" s="101" t="n">
        <f aca="false">M12-0.18-0.15</f>
        <v>0.17</v>
      </c>
      <c r="S12" s="104"/>
      <c r="T12" s="102" t="n">
        <v>1</v>
      </c>
      <c r="U12" s="102"/>
      <c r="V12" s="101" t="n">
        <f aca="false">O12-0.4</f>
        <v>1.1</v>
      </c>
    </row>
    <row r="13" s="13" customFormat="true" ht="12.75" hidden="false" customHeight="false" outlineLevel="0" collapsed="false">
      <c r="A13" s="116" t="s">
        <v>164</v>
      </c>
      <c r="B13" s="117" t="n">
        <v>98.4</v>
      </c>
      <c r="C13" s="117" t="n">
        <v>96.16</v>
      </c>
      <c r="D13" s="118" t="n">
        <v>0.2</v>
      </c>
      <c r="E13" s="117" t="s">
        <v>39</v>
      </c>
      <c r="F13" s="118" t="s">
        <v>39</v>
      </c>
      <c r="G13" s="119" t="s">
        <v>39</v>
      </c>
      <c r="H13" s="117" t="n">
        <v>96.16</v>
      </c>
      <c r="I13" s="118" t="n">
        <v>0.16</v>
      </c>
      <c r="J13" s="117" t="s">
        <v>39</v>
      </c>
      <c r="K13" s="118" t="s">
        <v>39</v>
      </c>
      <c r="L13" s="101" t="n">
        <f aca="false">B13-C13</f>
        <v>2.24000000000001</v>
      </c>
      <c r="M13" s="101" t="n">
        <f aca="false">L13-O13</f>
        <v>0.490000000000009</v>
      </c>
      <c r="N13" s="101" t="n">
        <f aca="false">S13+T13*0.5+U13*0.25</f>
        <v>0.75</v>
      </c>
      <c r="O13" s="101" t="n">
        <f aca="false">P13+N13</f>
        <v>1.75</v>
      </c>
      <c r="P13" s="117" t="n">
        <v>1</v>
      </c>
      <c r="Q13" s="116" t="s">
        <v>165</v>
      </c>
      <c r="R13" s="101" t="n">
        <f aca="false">M13-0.18-0.15</f>
        <v>0.160000000000009</v>
      </c>
      <c r="S13" s="104"/>
      <c r="T13" s="102" t="n">
        <v>1</v>
      </c>
      <c r="U13" s="102" t="n">
        <v>1</v>
      </c>
      <c r="V13" s="101" t="n">
        <f aca="false">O13-0.4</f>
        <v>1.35</v>
      </c>
    </row>
    <row r="14" s="13" customFormat="true" ht="12.75" hidden="false" customHeight="false" outlineLevel="0" collapsed="false">
      <c r="A14" s="116" t="s">
        <v>166</v>
      </c>
      <c r="B14" s="117" t="n">
        <v>98.48</v>
      </c>
      <c r="C14" s="117" t="n">
        <v>96.3</v>
      </c>
      <c r="D14" s="118" t="n">
        <v>0.2</v>
      </c>
      <c r="E14" s="117" t="n">
        <v>0.2</v>
      </c>
      <c r="F14" s="118" t="s">
        <v>37</v>
      </c>
      <c r="G14" s="119" t="n">
        <v>96.3</v>
      </c>
      <c r="H14" s="117" t="n">
        <v>96.3</v>
      </c>
      <c r="I14" s="118" t="n">
        <v>0.2</v>
      </c>
      <c r="J14" s="117" t="s">
        <v>39</v>
      </c>
      <c r="K14" s="118" t="s">
        <v>39</v>
      </c>
      <c r="L14" s="101" t="n">
        <f aca="false">B14-C14</f>
        <v>2.18000000000001</v>
      </c>
      <c r="M14" s="101" t="n">
        <f aca="false">L14-O14</f>
        <v>0.430000000000007</v>
      </c>
      <c r="N14" s="101" t="n">
        <f aca="false">S14+T14*0.5+U14*0.25</f>
        <v>0.75</v>
      </c>
      <c r="O14" s="101" t="n">
        <f aca="false">P14+N14</f>
        <v>1.75</v>
      </c>
      <c r="P14" s="117" t="n">
        <v>1</v>
      </c>
      <c r="Q14" s="116" t="s">
        <v>106</v>
      </c>
      <c r="R14" s="101" t="n">
        <f aca="false">M14-0.18-0.15</f>
        <v>0.100000000000007</v>
      </c>
      <c r="S14" s="104"/>
      <c r="T14" s="102" t="n">
        <v>1</v>
      </c>
      <c r="U14" s="102" t="n">
        <v>1</v>
      </c>
      <c r="V14" s="101" t="n">
        <f aca="false">O14-0.4</f>
        <v>1.35</v>
      </c>
    </row>
    <row r="15" s="13" customFormat="true" ht="12.75" hidden="false" customHeight="false" outlineLevel="0" collapsed="false">
      <c r="A15" s="116" t="s">
        <v>167</v>
      </c>
      <c r="B15" s="117" t="n">
        <v>98.65</v>
      </c>
      <c r="C15" s="117" t="n">
        <v>96.95</v>
      </c>
      <c r="D15" s="118" t="n">
        <v>0.2</v>
      </c>
      <c r="E15" s="117" t="s">
        <v>39</v>
      </c>
      <c r="F15" s="118" t="s">
        <v>39</v>
      </c>
      <c r="G15" s="119" t="s">
        <v>39</v>
      </c>
      <c r="H15" s="117" t="n">
        <v>97.2</v>
      </c>
      <c r="I15" s="118" t="n">
        <v>0.16</v>
      </c>
      <c r="J15" s="117" t="n">
        <v>96.96</v>
      </c>
      <c r="K15" s="118" t="n">
        <v>0.16</v>
      </c>
      <c r="L15" s="101" t="n">
        <f aca="false">B15-C15</f>
        <v>1.7</v>
      </c>
      <c r="M15" s="101" t="n">
        <f aca="false">L15-O15</f>
        <v>0.450000000000003</v>
      </c>
      <c r="N15" s="101" t="n">
        <f aca="false">S15+T15*0.5+U15*0.25</f>
        <v>0.25</v>
      </c>
      <c r="O15" s="101" t="n">
        <f aca="false">P15+N15</f>
        <v>1.25</v>
      </c>
      <c r="P15" s="117" t="n">
        <v>1</v>
      </c>
      <c r="Q15" s="116" t="s">
        <v>168</v>
      </c>
      <c r="R15" s="101" t="n">
        <f aca="false">M15-0.18-0.15</f>
        <v>0.120000000000003</v>
      </c>
      <c r="S15" s="104"/>
      <c r="T15" s="102"/>
      <c r="U15" s="102" t="n">
        <v>1</v>
      </c>
      <c r="V15" s="101" t="n">
        <f aca="false">O15-0.4</f>
        <v>0.85</v>
      </c>
    </row>
    <row r="16" s="13" customFormat="true" ht="12.75" hidden="false" customHeight="false" outlineLevel="0" collapsed="false">
      <c r="A16" s="116" t="s">
        <v>169</v>
      </c>
      <c r="B16" s="117" t="n">
        <v>99</v>
      </c>
      <c r="C16" s="117" t="n">
        <v>96.87</v>
      </c>
      <c r="D16" s="118" t="n">
        <v>0.2</v>
      </c>
      <c r="E16" s="117" t="s">
        <v>39</v>
      </c>
      <c r="F16" s="118" t="s">
        <v>39</v>
      </c>
      <c r="G16" s="119" t="s">
        <v>39</v>
      </c>
      <c r="H16" s="117" t="n">
        <v>96.87</v>
      </c>
      <c r="I16" s="118" t="n">
        <v>0.2</v>
      </c>
      <c r="J16" s="117" t="n">
        <v>96.87</v>
      </c>
      <c r="K16" s="118" t="n">
        <v>0.2</v>
      </c>
      <c r="L16" s="101" t="n">
        <f aca="false">B16-C16</f>
        <v>2.13</v>
      </c>
      <c r="M16" s="101" t="n">
        <f aca="false">L16-O16</f>
        <v>0.379999999999995</v>
      </c>
      <c r="N16" s="101" t="n">
        <f aca="false">S16+T16*0.5+U16*0.25</f>
        <v>0.75</v>
      </c>
      <c r="O16" s="101" t="n">
        <f aca="false">P16+N16</f>
        <v>1.75</v>
      </c>
      <c r="P16" s="117" t="n">
        <v>1</v>
      </c>
      <c r="Q16" s="116" t="s">
        <v>170</v>
      </c>
      <c r="R16" s="101" t="n">
        <f aca="false">M16-0.18-0.15</f>
        <v>0.0499999999999955</v>
      </c>
      <c r="S16" s="104"/>
      <c r="T16" s="102" t="n">
        <v>1</v>
      </c>
      <c r="U16" s="102" t="n">
        <v>1</v>
      </c>
      <c r="V16" s="101" t="n">
        <f aca="false">O16-0.4</f>
        <v>1.35</v>
      </c>
    </row>
    <row r="17" s="13" customFormat="true" ht="12.75" hidden="false" customHeight="false" outlineLevel="0" collapsed="false">
      <c r="A17" s="116" t="s">
        <v>171</v>
      </c>
      <c r="B17" s="117" t="n">
        <v>98.9</v>
      </c>
      <c r="C17" s="117" t="n">
        <v>97.25</v>
      </c>
      <c r="D17" s="118" t="n">
        <v>0.2</v>
      </c>
      <c r="E17" s="117" t="s">
        <v>39</v>
      </c>
      <c r="F17" s="118" t="s">
        <v>39</v>
      </c>
      <c r="G17" s="119" t="s">
        <v>39</v>
      </c>
      <c r="H17" s="117" t="n">
        <v>97.25</v>
      </c>
      <c r="I17" s="118" t="n">
        <v>0.16</v>
      </c>
      <c r="J17" s="117" t="s">
        <v>39</v>
      </c>
      <c r="K17" s="118" t="s">
        <v>39</v>
      </c>
      <c r="L17" s="101" t="n">
        <f aca="false">B17-C17</f>
        <v>1.65000000000001</v>
      </c>
      <c r="M17" s="101" t="n">
        <f aca="false">L17-O17</f>
        <v>0.400000000000006</v>
      </c>
      <c r="N17" s="101" t="n">
        <f aca="false">S17+T17*0.5+U17*0.25</f>
        <v>0.25</v>
      </c>
      <c r="O17" s="101" t="n">
        <f aca="false">P17+N17</f>
        <v>1.25</v>
      </c>
      <c r="P17" s="117" t="n">
        <v>1</v>
      </c>
      <c r="Q17" s="116" t="s">
        <v>172</v>
      </c>
      <c r="R17" s="101" t="n">
        <f aca="false">M17-0.18-0.15</f>
        <v>0.0700000000000057</v>
      </c>
      <c r="S17" s="104"/>
      <c r="T17" s="102"/>
      <c r="U17" s="102" t="n">
        <v>1</v>
      </c>
      <c r="V17" s="101" t="n">
        <f aca="false">O17-0.4</f>
        <v>0.85</v>
      </c>
    </row>
    <row r="18" s="13" customFormat="true" ht="12.75" hidden="false" customHeight="false" outlineLevel="0" collapsed="false">
      <c r="A18" s="116" t="s">
        <v>173</v>
      </c>
      <c r="B18" s="117" t="n">
        <v>98.9</v>
      </c>
      <c r="C18" s="117" t="n">
        <v>97.21</v>
      </c>
      <c r="D18" s="118" t="n">
        <v>0.2</v>
      </c>
      <c r="E18" s="117" t="s">
        <v>39</v>
      </c>
      <c r="F18" s="118" t="s">
        <v>39</v>
      </c>
      <c r="G18" s="119" t="s">
        <v>39</v>
      </c>
      <c r="H18" s="117" t="n">
        <v>97.21</v>
      </c>
      <c r="I18" s="118" t="n">
        <v>0.16</v>
      </c>
      <c r="J18" s="117" t="n">
        <v>97.21</v>
      </c>
      <c r="K18" s="118" t="n">
        <v>0.16</v>
      </c>
      <c r="L18" s="101" t="n">
        <f aca="false">B18-C18</f>
        <v>1.69000000000001</v>
      </c>
      <c r="M18" s="101" t="n">
        <f aca="false">L18-O18</f>
        <v>0.440000000000012</v>
      </c>
      <c r="N18" s="101" t="n">
        <f aca="false">S18+T18*0.5+U18*0.25</f>
        <v>0.25</v>
      </c>
      <c r="O18" s="101" t="n">
        <f aca="false">P18+N18</f>
        <v>1.25</v>
      </c>
      <c r="P18" s="117" t="n">
        <v>1</v>
      </c>
      <c r="Q18" s="116" t="s">
        <v>174</v>
      </c>
      <c r="R18" s="101" t="n">
        <f aca="false">M18-0.18-0.15</f>
        <v>0.110000000000012</v>
      </c>
      <c r="S18" s="104"/>
      <c r="T18" s="102"/>
      <c r="U18" s="102" t="n">
        <v>1</v>
      </c>
      <c r="V18" s="101" t="n">
        <f aca="false">O18-0.4</f>
        <v>0.85</v>
      </c>
    </row>
    <row r="19" s="13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123" t="n">
        <f aca="false">SUM(L7:L18)</f>
        <v>26.62</v>
      </c>
      <c r="M19" s="0"/>
      <c r="N19" s="0"/>
      <c r="O19" s="0"/>
      <c r="P19" s="124" t="n">
        <v>12</v>
      </c>
      <c r="Q19" s="0"/>
      <c r="R19" s="0"/>
      <c r="S19" s="125" t="n">
        <f aca="false">SUM(S7:S18)</f>
        <v>3</v>
      </c>
      <c r="T19" s="125" t="n">
        <f aca="false">SUM(T7:T18)</f>
        <v>8</v>
      </c>
      <c r="U19" s="125" t="n">
        <f aca="false">SUM(U7:U18)</f>
        <v>8</v>
      </c>
      <c r="V19" s="0"/>
    </row>
    <row r="20" s="13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13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7" customFormat="true" ht="12.75" hidden="false" customHeight="false" outlineLevel="0" collapsed="false">
      <c r="A22" s="55" t="s">
        <v>96</v>
      </c>
      <c r="B22" s="54"/>
      <c r="C22" s="110"/>
      <c r="D22" s="126"/>
      <c r="E22" s="126"/>
      <c r="F22" s="126"/>
      <c r="G22" s="126"/>
      <c r="H22" s="126"/>
      <c r="I22" s="54"/>
      <c r="J22" s="54"/>
      <c r="K22" s="54"/>
      <c r="L22" s="111" t="n">
        <f aca="false">S19</f>
        <v>3</v>
      </c>
      <c r="Q22" s="114"/>
    </row>
    <row r="23" s="7" customFormat="true" ht="12.75" hidden="false" customHeight="false" outlineLevel="0" collapsed="false">
      <c r="A23" s="55" t="s">
        <v>97</v>
      </c>
      <c r="B23" s="54"/>
      <c r="C23" s="110"/>
      <c r="D23" s="126"/>
      <c r="E23" s="126"/>
      <c r="F23" s="126"/>
      <c r="G23" s="126"/>
      <c r="H23" s="126"/>
      <c r="I23" s="54"/>
      <c r="J23" s="54"/>
      <c r="K23" s="54"/>
      <c r="L23" s="111" t="n">
        <v>12</v>
      </c>
      <c r="Q23" s="114"/>
    </row>
    <row r="24" s="7" customFormat="true" ht="12.75" hidden="false" customHeight="false" outlineLevel="0" collapsed="false">
      <c r="A24" s="55" t="s">
        <v>98</v>
      </c>
      <c r="B24" s="54"/>
      <c r="C24" s="110"/>
      <c r="D24" s="126"/>
      <c r="E24" s="126"/>
      <c r="F24" s="126"/>
      <c r="G24" s="126"/>
      <c r="H24" s="126"/>
      <c r="I24" s="54"/>
      <c r="J24" s="54"/>
      <c r="K24" s="54"/>
      <c r="L24" s="111" t="n">
        <v>0</v>
      </c>
      <c r="Q24" s="114"/>
    </row>
    <row r="25" s="7" customFormat="true" ht="12.75" hidden="false" customHeight="false" outlineLevel="0" collapsed="false">
      <c r="A25" s="55" t="s">
        <v>99</v>
      </c>
      <c r="B25" s="54"/>
      <c r="C25" s="110"/>
      <c r="D25" s="126"/>
      <c r="E25" s="126"/>
      <c r="F25" s="126"/>
      <c r="G25" s="126"/>
      <c r="H25" s="126"/>
      <c r="I25" s="54"/>
      <c r="J25" s="54"/>
      <c r="K25" s="54"/>
      <c r="L25" s="111" t="n">
        <f aca="false">T19</f>
        <v>8</v>
      </c>
      <c r="Q25" s="114"/>
    </row>
    <row r="26" s="7" customFormat="true" ht="12.75" hidden="false" customHeight="false" outlineLevel="0" collapsed="false">
      <c r="A26" s="112" t="s">
        <v>100</v>
      </c>
      <c r="B26" s="54"/>
      <c r="C26" s="110"/>
      <c r="D26" s="126"/>
      <c r="E26" s="126"/>
      <c r="F26" s="126"/>
      <c r="G26" s="126"/>
      <c r="H26" s="126"/>
      <c r="I26" s="54"/>
      <c r="J26" s="54"/>
      <c r="K26" s="54"/>
      <c r="L26" s="111" t="n">
        <f aca="false">U19</f>
        <v>8</v>
      </c>
      <c r="Q26" s="114"/>
    </row>
    <row r="27" s="7" customFormat="true" ht="12.75" hidden="false" customHeight="false" outlineLevel="0" collapsed="false">
      <c r="A27" s="54" t="s">
        <v>101</v>
      </c>
      <c r="B27" s="54"/>
      <c r="C27" s="54"/>
      <c r="D27" s="127"/>
      <c r="E27" s="127"/>
      <c r="F27" s="127"/>
      <c r="G27" s="127"/>
      <c r="H27" s="127"/>
      <c r="I27" s="54"/>
      <c r="J27" s="54"/>
      <c r="K27" s="54"/>
      <c r="L27" s="55" t="n">
        <v>12</v>
      </c>
      <c r="Q27" s="114"/>
    </row>
    <row r="28" s="7" customFormat="true" ht="12.75" hidden="false" customHeight="false" outlineLevel="0" collapsed="false">
      <c r="A28" s="54" t="s">
        <v>102</v>
      </c>
      <c r="B28" s="54"/>
      <c r="C28" s="54"/>
      <c r="D28" s="127"/>
      <c r="E28" s="127"/>
      <c r="F28" s="127"/>
      <c r="G28" s="127"/>
      <c r="H28" s="127"/>
      <c r="I28" s="54"/>
      <c r="J28" s="54"/>
      <c r="K28" s="54"/>
      <c r="L28" s="55" t="n">
        <v>12</v>
      </c>
      <c r="Q28" s="114"/>
    </row>
    <row r="29" s="7" customFormat="true" ht="12.75" hidden="false" customHeight="false" outlineLevel="0" collapsed="false">
      <c r="A29" s="54" t="s">
        <v>47</v>
      </c>
      <c r="B29" s="54"/>
      <c r="C29" s="54"/>
      <c r="D29" s="127"/>
      <c r="E29" s="127"/>
      <c r="F29" s="127"/>
      <c r="G29" s="127"/>
      <c r="H29" s="127"/>
      <c r="I29" s="54"/>
      <c r="J29" s="54"/>
      <c r="K29" s="54"/>
      <c r="L29" s="55" t="n">
        <f aca="false">L19</f>
        <v>26.62</v>
      </c>
      <c r="Q29" s="114"/>
    </row>
    <row r="30" s="7" customFormat="true" ht="12.75" hidden="false" customHeight="false" outlineLevel="0" collapsed="false">
      <c r="A30" s="53"/>
      <c r="D30" s="114"/>
      <c r="E30" s="114"/>
      <c r="F30" s="114"/>
      <c r="G30" s="114"/>
      <c r="H30" s="114"/>
      <c r="L30" s="53"/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  <row r="151" s="7" customFormat="true" ht="12.75" hidden="false" customHeight="false" outlineLevel="0" collapsed="false">
      <c r="A151" s="53"/>
      <c r="D151" s="114"/>
      <c r="E151" s="114"/>
      <c r="F151" s="114"/>
      <c r="G151" s="114"/>
      <c r="H151" s="114"/>
      <c r="L151" s="53"/>
      <c r="Q151" s="114"/>
    </row>
    <row r="152" s="7" customFormat="true" ht="12.75" hidden="false" customHeight="false" outlineLevel="0" collapsed="false">
      <c r="A152" s="53"/>
      <c r="D152" s="114"/>
      <c r="E152" s="114"/>
      <c r="F152" s="114"/>
      <c r="G152" s="114"/>
      <c r="H152" s="114"/>
      <c r="L152" s="53"/>
      <c r="Q152" s="114"/>
    </row>
    <row r="153" s="7" customFormat="true" ht="12.75" hidden="false" customHeight="false" outlineLevel="0" collapsed="false">
      <c r="A153" s="53"/>
      <c r="D153" s="114"/>
      <c r="E153" s="114"/>
      <c r="F153" s="114"/>
      <c r="G153" s="114"/>
      <c r="H153" s="114"/>
      <c r="L153" s="53"/>
      <c r="Q153" s="114"/>
    </row>
    <row r="154" s="7" customFormat="true" ht="12.75" hidden="false" customHeight="false" outlineLevel="0" collapsed="false">
      <c r="A154" s="53"/>
      <c r="D154" s="114"/>
      <c r="E154" s="114"/>
      <c r="F154" s="114"/>
      <c r="G154" s="114"/>
      <c r="H154" s="114"/>
      <c r="L154" s="53"/>
      <c r="Q154" s="114"/>
    </row>
    <row r="155" s="7" customFormat="true" ht="12.75" hidden="false" customHeight="false" outlineLevel="0" collapsed="false">
      <c r="A155" s="53"/>
      <c r="D155" s="114"/>
      <c r="E155" s="114"/>
      <c r="F155" s="114"/>
      <c r="G155" s="114"/>
      <c r="H155" s="114"/>
      <c r="L155" s="53"/>
      <c r="Q155" s="114"/>
    </row>
    <row r="156" s="7" customFormat="true" ht="12.75" hidden="false" customHeight="false" outlineLevel="0" collapsed="false">
      <c r="A156" s="53"/>
      <c r="D156" s="114"/>
      <c r="E156" s="114"/>
      <c r="F156" s="114"/>
      <c r="G156" s="114"/>
      <c r="H156" s="114"/>
      <c r="L156" s="53"/>
      <c r="Q156" s="114"/>
    </row>
    <row r="157" s="7" customFormat="true" ht="12.75" hidden="false" customHeight="false" outlineLevel="0" collapsed="false">
      <c r="A157" s="53"/>
      <c r="D157" s="114"/>
      <c r="E157" s="114"/>
      <c r="F157" s="114"/>
      <c r="G157" s="114"/>
      <c r="H157" s="114"/>
      <c r="L157" s="53"/>
      <c r="Q157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6" min="5" style="0" width="6.13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9.14"/>
    <col collapsed="false" customWidth="true" hidden="false" outlineLevel="0" max="10" min="10" style="0" width="8.28"/>
    <col collapsed="false" customWidth="true" hidden="false" outlineLevel="0" max="11" min="11" style="0" width="6.56"/>
    <col collapsed="false" customWidth="true" hidden="false" outlineLevel="0" max="12" min="12" style="0" width="11.56"/>
    <col collapsed="false" customWidth="true" hidden="false" outlineLevel="0" max="16" min="13" style="0" width="6.41"/>
    <col collapsed="false" customWidth="true" hidden="false" outlineLevel="0" max="17" min="17" style="0" width="10.28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06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17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16" t="s">
        <v>176</v>
      </c>
      <c r="B7" s="117" t="n">
        <v>96.3</v>
      </c>
      <c r="C7" s="117" t="n">
        <v>93.42</v>
      </c>
      <c r="D7" s="118" t="n">
        <v>0.2</v>
      </c>
      <c r="E7" s="117" t="s">
        <v>39</v>
      </c>
      <c r="F7" s="118" t="s">
        <v>39</v>
      </c>
      <c r="G7" s="119" t="s">
        <v>39</v>
      </c>
      <c r="H7" s="117" t="n">
        <v>93.42</v>
      </c>
      <c r="I7" s="118" t="n">
        <v>0.2</v>
      </c>
      <c r="J7" s="117" t="s">
        <v>39</v>
      </c>
      <c r="K7" s="118" t="s">
        <v>39</v>
      </c>
      <c r="L7" s="101" t="n">
        <f aca="false">B7-C7</f>
        <v>2.88</v>
      </c>
      <c r="M7" s="101" t="n">
        <f aca="false">L7-O7</f>
        <v>0.379999999999995</v>
      </c>
      <c r="N7" s="101" t="n">
        <f aca="false">S7+T7*0.5+U7*0.25</f>
        <v>1.5</v>
      </c>
      <c r="O7" s="101" t="n">
        <f aca="false">P7+N7</f>
        <v>2.5</v>
      </c>
      <c r="P7" s="117" t="n">
        <v>1</v>
      </c>
      <c r="Q7" s="116" t="s">
        <v>93</v>
      </c>
      <c r="R7" s="101" t="n">
        <f aca="false">M7-0.18-0.15</f>
        <v>0.0499999999999955</v>
      </c>
      <c r="S7" s="104" t="n">
        <v>1</v>
      </c>
      <c r="T7" s="102" t="n">
        <v>1</v>
      </c>
      <c r="U7" s="102"/>
      <c r="V7" s="101" t="n">
        <f aca="false">O7-0.4</f>
        <v>2.1</v>
      </c>
    </row>
    <row r="8" s="13" customFormat="true" ht="12.75" hidden="false" customHeight="false" outlineLevel="0" collapsed="false">
      <c r="A8" s="116" t="s">
        <v>177</v>
      </c>
      <c r="B8" s="117" t="n">
        <v>95.9</v>
      </c>
      <c r="C8" s="117" t="n">
        <v>94.63</v>
      </c>
      <c r="D8" s="118" t="n">
        <v>0.2</v>
      </c>
      <c r="E8" s="117" t="s">
        <v>39</v>
      </c>
      <c r="F8" s="118" t="s">
        <v>39</v>
      </c>
      <c r="G8" s="119" t="s">
        <v>39</v>
      </c>
      <c r="H8" s="117" t="n">
        <v>94.63</v>
      </c>
      <c r="I8" s="118" t="n">
        <v>0.16</v>
      </c>
      <c r="J8" s="117" t="s">
        <v>39</v>
      </c>
      <c r="K8" s="118" t="s">
        <v>39</v>
      </c>
      <c r="L8" s="101" t="n">
        <f aca="false">B8-C8</f>
        <v>1.27000000000001</v>
      </c>
      <c r="M8" s="101" t="n">
        <f aca="false">L8-O8</f>
        <v>0.52000000000001</v>
      </c>
      <c r="N8" s="101" t="n">
        <f aca="false">S8+T8*0.5+U8*0.25</f>
        <v>0.25</v>
      </c>
      <c r="O8" s="101" t="n">
        <f aca="false">P8+N8</f>
        <v>0.75</v>
      </c>
      <c r="P8" s="117" t="n">
        <v>0.5</v>
      </c>
      <c r="Q8" s="116" t="s">
        <v>114</v>
      </c>
      <c r="R8" s="101" t="n">
        <f aca="false">M8-0.18-0.15</f>
        <v>0.19000000000001</v>
      </c>
      <c r="S8" s="104"/>
      <c r="T8" s="102"/>
      <c r="U8" s="102" t="n">
        <v>1</v>
      </c>
      <c r="V8" s="101" t="n">
        <f aca="false">O8-0.4</f>
        <v>0.35</v>
      </c>
    </row>
    <row r="9" s="13" customFormat="true" ht="12.75" hidden="false" customHeight="false" outlineLevel="0" collapsed="false">
      <c r="A9" s="116" t="s">
        <v>178</v>
      </c>
      <c r="B9" s="117" t="n">
        <v>96.3</v>
      </c>
      <c r="C9" s="117" t="n">
        <v>92.97</v>
      </c>
      <c r="D9" s="118" t="n">
        <v>0.2</v>
      </c>
      <c r="E9" s="117" t="n">
        <v>0.2</v>
      </c>
      <c r="F9" s="118" t="s">
        <v>30</v>
      </c>
      <c r="G9" s="119" t="n">
        <v>92.97</v>
      </c>
      <c r="H9" s="120" t="s">
        <v>179</v>
      </c>
      <c r="I9" s="118" t="n">
        <v>0.2</v>
      </c>
      <c r="J9" s="117" t="s">
        <v>39</v>
      </c>
      <c r="K9" s="118" t="s">
        <v>39</v>
      </c>
      <c r="L9" s="101" t="n">
        <f aca="false">B9-C9</f>
        <v>3.33</v>
      </c>
      <c r="M9" s="101" t="n">
        <f aca="false">L9-O9</f>
        <v>0.329999999999998</v>
      </c>
      <c r="N9" s="101" t="n">
        <f aca="false">S9+T9*0.5+U9*0.25</f>
        <v>2</v>
      </c>
      <c r="O9" s="101" t="n">
        <f aca="false">P9+N9</f>
        <v>3</v>
      </c>
      <c r="P9" s="117" t="n">
        <v>1</v>
      </c>
      <c r="Q9" s="116" t="s">
        <v>111</v>
      </c>
      <c r="R9" s="101" t="n">
        <f aca="false">M9-0.18-0.15</f>
        <v>-1.69309011255336E-015</v>
      </c>
      <c r="S9" s="104" t="n">
        <v>2</v>
      </c>
      <c r="T9" s="102"/>
      <c r="U9" s="102"/>
      <c r="V9" s="101" t="n">
        <f aca="false">O9-0.4</f>
        <v>2.6</v>
      </c>
    </row>
    <row r="10" s="13" customFormat="true" ht="12.75" hidden="false" customHeight="false" outlineLevel="0" collapsed="false">
      <c r="A10" s="116" t="s">
        <v>180</v>
      </c>
      <c r="B10" s="117" t="n">
        <v>96.4</v>
      </c>
      <c r="C10" s="117" t="n">
        <v>93.31</v>
      </c>
      <c r="D10" s="118" t="n">
        <v>0.2</v>
      </c>
      <c r="E10" s="117" t="n">
        <v>0.2</v>
      </c>
      <c r="F10" s="118" t="s">
        <v>27</v>
      </c>
      <c r="G10" s="119" t="n">
        <v>93.31</v>
      </c>
      <c r="H10" s="120" t="s">
        <v>181</v>
      </c>
      <c r="I10" s="118" t="n">
        <v>0.2</v>
      </c>
      <c r="J10" s="117" t="s">
        <v>39</v>
      </c>
      <c r="K10" s="118" t="s">
        <v>39</v>
      </c>
      <c r="L10" s="101" t="n">
        <f aca="false">B10-C10</f>
        <v>3.09</v>
      </c>
      <c r="M10" s="101" t="n">
        <f aca="false">L10-O10</f>
        <v>0.340000000000003</v>
      </c>
      <c r="N10" s="101" t="n">
        <f aca="false">S10+T10*0.5+U10*0.25</f>
        <v>1.75</v>
      </c>
      <c r="O10" s="101" t="n">
        <f aca="false">P10+N10</f>
        <v>2.75</v>
      </c>
      <c r="P10" s="117" t="n">
        <v>1</v>
      </c>
      <c r="Q10" s="116" t="s">
        <v>129</v>
      </c>
      <c r="R10" s="101" t="n">
        <f aca="false">M10-0.18-0.15</f>
        <v>0.0100000000000034</v>
      </c>
      <c r="S10" s="104" t="n">
        <v>1</v>
      </c>
      <c r="T10" s="102" t="n">
        <v>1</v>
      </c>
      <c r="U10" s="102" t="n">
        <v>1</v>
      </c>
      <c r="V10" s="101" t="n">
        <f aca="false">O10-0.4</f>
        <v>2.35</v>
      </c>
    </row>
    <row r="11" s="13" customFormat="true" ht="12.75" hidden="false" customHeight="false" outlineLevel="0" collapsed="false">
      <c r="A11" s="116" t="s">
        <v>182</v>
      </c>
      <c r="B11" s="117" t="n">
        <v>97</v>
      </c>
      <c r="C11" s="117" t="n">
        <v>95.27</v>
      </c>
      <c r="D11" s="118" t="n">
        <v>0.2</v>
      </c>
      <c r="E11" s="117" t="n">
        <v>0.2</v>
      </c>
      <c r="F11" s="118" t="s">
        <v>30</v>
      </c>
      <c r="G11" s="119" t="n">
        <v>95.27</v>
      </c>
      <c r="H11" s="117" t="s">
        <v>39</v>
      </c>
      <c r="I11" s="118" t="s">
        <v>183</v>
      </c>
      <c r="J11" s="117" t="n">
        <v>95.37</v>
      </c>
      <c r="K11" s="118" t="n">
        <v>0.2</v>
      </c>
      <c r="L11" s="101" t="n">
        <f aca="false">B11-C11</f>
        <v>1.73</v>
      </c>
      <c r="M11" s="101" t="n">
        <f aca="false">L11-O11</f>
        <v>0.480000000000004</v>
      </c>
      <c r="N11" s="101" t="n">
        <f aca="false">S11+T11*0.5+U11*0.25</f>
        <v>0.25</v>
      </c>
      <c r="O11" s="101" t="n">
        <f aca="false">P11+N11</f>
        <v>1.25</v>
      </c>
      <c r="P11" s="117" t="n">
        <v>1</v>
      </c>
      <c r="Q11" s="116" t="s">
        <v>74</v>
      </c>
      <c r="R11" s="101" t="n">
        <f aca="false">M11-0.18-0.15</f>
        <v>0.150000000000004</v>
      </c>
      <c r="S11" s="104"/>
      <c r="T11" s="102"/>
      <c r="U11" s="102" t="n">
        <v>1</v>
      </c>
      <c r="V11" s="101" t="n">
        <f aca="false">O11-0.4</f>
        <v>0.85</v>
      </c>
    </row>
    <row r="12" s="13" customFormat="true" ht="12.75" hidden="false" customHeight="false" outlineLevel="0" collapsed="false">
      <c r="A12" s="116" t="s">
        <v>184</v>
      </c>
      <c r="B12" s="117" t="n">
        <v>98.1</v>
      </c>
      <c r="C12" s="117" t="n">
        <v>96.12</v>
      </c>
      <c r="D12" s="118" t="n">
        <v>0.2</v>
      </c>
      <c r="E12" s="117" t="s">
        <v>39</v>
      </c>
      <c r="F12" s="118" t="s">
        <v>39</v>
      </c>
      <c r="G12" s="119" t="s">
        <v>39</v>
      </c>
      <c r="H12" s="117" t="s">
        <v>39</v>
      </c>
      <c r="I12" s="118" t="s">
        <v>39</v>
      </c>
      <c r="J12" s="117" t="n">
        <v>96.12</v>
      </c>
      <c r="K12" s="118" t="n">
        <v>0.16</v>
      </c>
      <c r="L12" s="101" t="n">
        <f aca="false">B12-C12</f>
        <v>1.97999999999999</v>
      </c>
      <c r="M12" s="101" t="n">
        <f aca="false">L12-O12</f>
        <v>0.47999999999999</v>
      </c>
      <c r="N12" s="101" t="n">
        <f aca="false">S12+T12*0.5+U12*0.25</f>
        <v>0.5</v>
      </c>
      <c r="O12" s="101" t="n">
        <f aca="false">P12+N12</f>
        <v>1.5</v>
      </c>
      <c r="P12" s="117" t="n">
        <v>1</v>
      </c>
      <c r="Q12" s="116" t="s">
        <v>185</v>
      </c>
      <c r="R12" s="101" t="n">
        <f aca="false">M12-0.18-0.15</f>
        <v>0.14999999999999</v>
      </c>
      <c r="S12" s="104"/>
      <c r="T12" s="102" t="n">
        <v>1</v>
      </c>
      <c r="U12" s="102"/>
      <c r="V12" s="101" t="n">
        <f aca="false">O12-0.4</f>
        <v>1.1</v>
      </c>
    </row>
    <row r="13" s="13" customFormat="true" ht="12.75" hidden="false" customHeight="false" outlineLevel="0" collapsed="false">
      <c r="A13" s="116" t="s">
        <v>186</v>
      </c>
      <c r="B13" s="117" t="n">
        <v>99.6</v>
      </c>
      <c r="C13" s="117" t="n">
        <v>97.77</v>
      </c>
      <c r="D13" s="118" t="n">
        <v>0.2</v>
      </c>
      <c r="E13" s="117" t="s">
        <v>39</v>
      </c>
      <c r="F13" s="118" t="s">
        <v>39</v>
      </c>
      <c r="G13" s="119" t="s">
        <v>39</v>
      </c>
      <c r="H13" s="117" t="s">
        <v>39</v>
      </c>
      <c r="I13" s="118" t="s">
        <v>39</v>
      </c>
      <c r="J13" s="117" t="n">
        <v>98.2</v>
      </c>
      <c r="K13" s="118" t="n">
        <v>0.16</v>
      </c>
      <c r="L13" s="101" t="n">
        <f aca="false">B13-C13</f>
        <v>1.83</v>
      </c>
      <c r="M13" s="101" t="n">
        <f aca="false">L13-O13</f>
        <v>0.329999999999998</v>
      </c>
      <c r="N13" s="101" t="n">
        <f aca="false">S13+T13*0.5+U13*0.25</f>
        <v>0.5</v>
      </c>
      <c r="O13" s="101" t="n">
        <f aca="false">P13+N13</f>
        <v>1.5</v>
      </c>
      <c r="P13" s="117" t="n">
        <v>1</v>
      </c>
      <c r="Q13" s="116" t="s">
        <v>187</v>
      </c>
      <c r="R13" s="101" t="n">
        <f aca="false">M13-0.18-0.15</f>
        <v>-1.69309011255336E-015</v>
      </c>
      <c r="S13" s="104"/>
      <c r="T13" s="102" t="n">
        <v>1</v>
      </c>
      <c r="U13" s="102"/>
      <c r="V13" s="101" t="n">
        <f aca="false">O13-0.4</f>
        <v>1.1</v>
      </c>
    </row>
    <row r="14" s="13" customFormat="true" ht="12.75" hidden="false" customHeight="false" outlineLevel="0" collapsed="false">
      <c r="A14" s="116" t="s">
        <v>188</v>
      </c>
      <c r="B14" s="117" t="n">
        <v>98.1</v>
      </c>
      <c r="C14" s="117" t="n">
        <v>96.69</v>
      </c>
      <c r="D14" s="118" t="n">
        <v>0.2</v>
      </c>
      <c r="E14" s="117" t="n">
        <v>0.16</v>
      </c>
      <c r="F14" s="118" t="s">
        <v>189</v>
      </c>
      <c r="G14" s="119" t="n">
        <v>96.69</v>
      </c>
      <c r="H14" s="117" t="n">
        <v>96.69</v>
      </c>
      <c r="I14" s="118" t="n">
        <v>0.16</v>
      </c>
      <c r="J14" s="117" t="s">
        <v>39</v>
      </c>
      <c r="K14" s="118" t="s">
        <v>39</v>
      </c>
      <c r="L14" s="101" t="n">
        <f aca="false">B14-C14</f>
        <v>1.41</v>
      </c>
      <c r="M14" s="101" t="n">
        <f aca="false">L14-O14</f>
        <v>0.409999999999997</v>
      </c>
      <c r="N14" s="101" t="n">
        <f aca="false">S14+T14*0.5+U14*0.25</f>
        <v>0</v>
      </c>
      <c r="O14" s="101" t="n">
        <f aca="false">P14+N14</f>
        <v>1</v>
      </c>
      <c r="P14" s="117" t="n">
        <v>1</v>
      </c>
      <c r="Q14" s="116" t="s">
        <v>114</v>
      </c>
      <c r="R14" s="101" t="n">
        <f aca="false">M14-0.18-0.15</f>
        <v>0.0799999999999966</v>
      </c>
      <c r="S14" s="104"/>
      <c r="T14" s="102"/>
      <c r="U14" s="102"/>
      <c r="V14" s="101" t="n">
        <f aca="false">O14-0.4</f>
        <v>0.6</v>
      </c>
    </row>
    <row r="15" s="13" customFormat="true" ht="12.75" hidden="false" customHeight="false" outlineLevel="0" collapsed="false">
      <c r="A15" s="116" t="s">
        <v>190</v>
      </c>
      <c r="B15" s="117" t="n">
        <v>98.88</v>
      </c>
      <c r="C15" s="117" t="n">
        <v>97.56</v>
      </c>
      <c r="D15" s="118" t="n">
        <v>0.2</v>
      </c>
      <c r="E15" s="117" t="n">
        <v>0.11</v>
      </c>
      <c r="F15" s="118" t="s">
        <v>30</v>
      </c>
      <c r="G15" s="119" t="n">
        <v>97.71</v>
      </c>
      <c r="H15" s="117" t="s">
        <v>39</v>
      </c>
      <c r="I15" s="118" t="s">
        <v>39</v>
      </c>
      <c r="J15" s="117" t="s">
        <v>39</v>
      </c>
      <c r="K15" s="118" t="s">
        <v>39</v>
      </c>
      <c r="L15" s="101" t="n">
        <f aca="false">B15-C15</f>
        <v>1.31999999999999</v>
      </c>
      <c r="M15" s="101" t="n">
        <f aca="false">L15-O15</f>
        <v>0.0699999999999932</v>
      </c>
      <c r="N15" s="101" t="n">
        <f aca="false">S15+T15*0.5+U15*0.25</f>
        <v>0.75</v>
      </c>
      <c r="O15" s="101" t="n">
        <f aca="false">P15+N15</f>
        <v>1.25</v>
      </c>
      <c r="P15" s="117" t="s">
        <v>191</v>
      </c>
      <c r="Q15" s="116" t="s">
        <v>80</v>
      </c>
      <c r="R15" s="101" t="n">
        <f aca="false">M15-0.18-0.15</f>
        <v>-0.260000000000007</v>
      </c>
      <c r="S15" s="104"/>
      <c r="T15" s="102" t="n">
        <v>1</v>
      </c>
      <c r="U15" s="102" t="n">
        <v>1</v>
      </c>
      <c r="V15" s="101" t="n">
        <f aca="false">O15-0.4</f>
        <v>0.85</v>
      </c>
    </row>
    <row r="16" s="13" customFormat="true" ht="12.75" hidden="false" customHeight="false" outlineLevel="0" collapsed="false">
      <c r="A16" s="116" t="s">
        <v>192</v>
      </c>
      <c r="B16" s="117" t="n">
        <v>99.7</v>
      </c>
      <c r="C16" s="117" t="n">
        <v>98.01</v>
      </c>
      <c r="D16" s="118" t="n">
        <v>0.2</v>
      </c>
      <c r="E16" s="117" t="n">
        <v>0.09</v>
      </c>
      <c r="F16" s="118" t="s">
        <v>193</v>
      </c>
      <c r="G16" s="119" t="n">
        <v>98.16</v>
      </c>
      <c r="H16" s="117" t="s">
        <v>39</v>
      </c>
      <c r="I16" s="118" t="s">
        <v>39</v>
      </c>
      <c r="J16" s="117" t="s">
        <v>39</v>
      </c>
      <c r="K16" s="118" t="s">
        <v>39</v>
      </c>
      <c r="L16" s="101" t="n">
        <f aca="false">B16-C16</f>
        <v>1.69</v>
      </c>
      <c r="M16" s="101" t="n">
        <f aca="false">L16-O16</f>
        <v>0.439999999999998</v>
      </c>
      <c r="N16" s="101" t="n">
        <f aca="false">S16+T16*0.5+U16*0.25</f>
        <v>0.25</v>
      </c>
      <c r="O16" s="101" t="n">
        <f aca="false">P16+N16</f>
        <v>1.25</v>
      </c>
      <c r="P16" s="117" t="n">
        <v>1</v>
      </c>
      <c r="Q16" s="116" t="s">
        <v>80</v>
      </c>
      <c r="R16" s="101" t="n">
        <f aca="false">M16-0.18-0.15</f>
        <v>0.109999999999998</v>
      </c>
      <c r="S16" s="104"/>
      <c r="T16" s="102"/>
      <c r="U16" s="102" t="n">
        <v>1</v>
      </c>
      <c r="V16" s="101" t="n">
        <f aca="false">O16-0.4</f>
        <v>0.85</v>
      </c>
    </row>
    <row r="17" s="13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123" t="n">
        <f aca="false">SUM(L7:L16)</f>
        <v>20.53</v>
      </c>
      <c r="M17" s="0"/>
      <c r="N17" s="0"/>
      <c r="O17" s="0"/>
      <c r="P17" s="124" t="n">
        <v>10</v>
      </c>
      <c r="Q17" s="0"/>
      <c r="R17" s="0"/>
      <c r="S17" s="125" t="n">
        <f aca="false">SUM(S7:S16)</f>
        <v>4</v>
      </c>
      <c r="T17" s="125" t="n">
        <f aca="false">SUM(T7:T16)</f>
        <v>5</v>
      </c>
      <c r="U17" s="125" t="n">
        <f aca="false">SUM(U7:U16)</f>
        <v>5</v>
      </c>
      <c r="V17" s="0"/>
    </row>
    <row r="18" s="13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13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7" customFormat="true" ht="12.75" hidden="false" customHeight="false" outlineLevel="0" collapsed="false">
      <c r="A20" s="55" t="s">
        <v>96</v>
      </c>
      <c r="B20" s="54"/>
      <c r="C20" s="110"/>
      <c r="D20" s="126"/>
      <c r="E20" s="126"/>
      <c r="F20" s="126"/>
      <c r="G20" s="126"/>
      <c r="H20" s="126"/>
      <c r="I20" s="54"/>
      <c r="J20" s="54"/>
      <c r="K20" s="54"/>
      <c r="L20" s="111" t="n">
        <f aca="false">S17</f>
        <v>4</v>
      </c>
      <c r="Q20" s="114"/>
    </row>
    <row r="21" s="7" customFormat="true" ht="12.75" hidden="false" customHeight="false" outlineLevel="0" collapsed="false">
      <c r="A21" s="55" t="s">
        <v>97</v>
      </c>
      <c r="B21" s="54"/>
      <c r="C21" s="110"/>
      <c r="D21" s="126"/>
      <c r="E21" s="126"/>
      <c r="F21" s="126"/>
      <c r="G21" s="126"/>
      <c r="H21" s="126"/>
      <c r="I21" s="54"/>
      <c r="J21" s="54"/>
      <c r="K21" s="54"/>
      <c r="L21" s="111" t="n">
        <v>8</v>
      </c>
      <c r="Q21" s="114"/>
    </row>
    <row r="22" s="7" customFormat="true" ht="12.75" hidden="false" customHeight="false" outlineLevel="0" collapsed="false">
      <c r="A22" s="55" t="s">
        <v>98</v>
      </c>
      <c r="B22" s="54"/>
      <c r="C22" s="110"/>
      <c r="D22" s="126"/>
      <c r="E22" s="126"/>
      <c r="F22" s="126"/>
      <c r="G22" s="126"/>
      <c r="H22" s="126"/>
      <c r="I22" s="54"/>
      <c r="J22" s="54"/>
      <c r="K22" s="54"/>
      <c r="L22" s="111" t="n">
        <v>2</v>
      </c>
      <c r="Q22" s="114"/>
    </row>
    <row r="23" s="7" customFormat="true" ht="12.75" hidden="false" customHeight="false" outlineLevel="0" collapsed="false">
      <c r="A23" s="55" t="s">
        <v>99</v>
      </c>
      <c r="B23" s="54"/>
      <c r="C23" s="110"/>
      <c r="D23" s="126"/>
      <c r="E23" s="126"/>
      <c r="F23" s="126"/>
      <c r="G23" s="126"/>
      <c r="H23" s="126"/>
      <c r="I23" s="54"/>
      <c r="J23" s="54"/>
      <c r="K23" s="54"/>
      <c r="L23" s="111" t="n">
        <f aca="false">T17</f>
        <v>5</v>
      </c>
      <c r="Q23" s="114"/>
    </row>
    <row r="24" s="7" customFormat="true" ht="12.75" hidden="false" customHeight="false" outlineLevel="0" collapsed="false">
      <c r="A24" s="112" t="s">
        <v>100</v>
      </c>
      <c r="B24" s="54"/>
      <c r="C24" s="110"/>
      <c r="D24" s="126"/>
      <c r="E24" s="126"/>
      <c r="F24" s="126"/>
      <c r="G24" s="126"/>
      <c r="H24" s="126"/>
      <c r="I24" s="54"/>
      <c r="J24" s="54"/>
      <c r="K24" s="54"/>
      <c r="L24" s="111" t="n">
        <f aca="false">U17</f>
        <v>5</v>
      </c>
      <c r="Q24" s="114"/>
    </row>
    <row r="25" s="7" customFormat="true" ht="12.75" hidden="false" customHeight="false" outlineLevel="0" collapsed="false">
      <c r="A25" s="54" t="s">
        <v>101</v>
      </c>
      <c r="B25" s="54"/>
      <c r="C25" s="54"/>
      <c r="D25" s="127"/>
      <c r="E25" s="127"/>
      <c r="F25" s="127"/>
      <c r="G25" s="127"/>
      <c r="H25" s="127"/>
      <c r="I25" s="54"/>
      <c r="J25" s="54"/>
      <c r="K25" s="54"/>
      <c r="L25" s="55" t="n">
        <v>10</v>
      </c>
      <c r="Q25" s="114"/>
    </row>
    <row r="26" s="7" customFormat="true" ht="12.75" hidden="false" customHeight="false" outlineLevel="0" collapsed="false">
      <c r="A26" s="54" t="s">
        <v>102</v>
      </c>
      <c r="B26" s="54"/>
      <c r="C26" s="54"/>
      <c r="D26" s="127"/>
      <c r="E26" s="127"/>
      <c r="F26" s="127"/>
      <c r="G26" s="127"/>
      <c r="H26" s="127"/>
      <c r="I26" s="54"/>
      <c r="J26" s="54"/>
      <c r="K26" s="54"/>
      <c r="L26" s="55" t="n">
        <v>10</v>
      </c>
      <c r="Q26" s="114"/>
    </row>
    <row r="27" s="7" customFormat="true" ht="12.75" hidden="false" customHeight="false" outlineLevel="0" collapsed="false">
      <c r="A27" s="54" t="s">
        <v>47</v>
      </c>
      <c r="B27" s="54"/>
      <c r="C27" s="54"/>
      <c r="D27" s="127"/>
      <c r="E27" s="127"/>
      <c r="F27" s="127"/>
      <c r="G27" s="127"/>
      <c r="H27" s="127"/>
      <c r="I27" s="54"/>
      <c r="J27" s="54"/>
      <c r="K27" s="54"/>
      <c r="L27" s="55" t="n">
        <f aca="false">L17</f>
        <v>20.53</v>
      </c>
      <c r="Q27" s="114"/>
    </row>
    <row r="28" s="7" customFormat="true" ht="12.75" hidden="false" customHeight="false" outlineLevel="0" collapsed="false">
      <c r="A28" s="53"/>
      <c r="D28" s="114"/>
      <c r="E28" s="114"/>
      <c r="F28" s="114"/>
      <c r="G28" s="114"/>
      <c r="H28" s="114"/>
      <c r="L28" s="53"/>
      <c r="Q28" s="114"/>
    </row>
    <row r="29" s="7" customFormat="true" ht="12.75" hidden="false" customHeight="false" outlineLevel="0" collapsed="false">
      <c r="A29" s="53"/>
      <c r="D29" s="114"/>
      <c r="E29" s="114"/>
      <c r="F29" s="114"/>
      <c r="G29" s="114"/>
      <c r="H29" s="114"/>
      <c r="L29" s="53"/>
      <c r="Q29" s="114"/>
    </row>
    <row r="30" s="7" customFormat="true" ht="12.75" hidden="false" customHeight="false" outlineLevel="0" collapsed="false">
      <c r="A30" s="53"/>
      <c r="D30" s="114"/>
      <c r="E30" s="114"/>
      <c r="F30" s="114"/>
      <c r="G30" s="114"/>
      <c r="H30" s="114"/>
      <c r="L30" s="53"/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  <row r="151" s="7" customFormat="true" ht="12.75" hidden="false" customHeight="false" outlineLevel="0" collapsed="false">
      <c r="A151" s="53"/>
      <c r="D151" s="114"/>
      <c r="E151" s="114"/>
      <c r="F151" s="114"/>
      <c r="G151" s="114"/>
      <c r="H151" s="114"/>
      <c r="L151" s="53"/>
      <c r="Q151" s="114"/>
    </row>
    <row r="152" s="7" customFormat="true" ht="12.75" hidden="false" customHeight="false" outlineLevel="0" collapsed="false">
      <c r="A152" s="53"/>
      <c r="D152" s="114"/>
      <c r="E152" s="114"/>
      <c r="F152" s="114"/>
      <c r="G152" s="114"/>
      <c r="H152" s="114"/>
      <c r="L152" s="53"/>
      <c r="Q152" s="114"/>
    </row>
    <row r="153" s="7" customFormat="true" ht="12.75" hidden="false" customHeight="false" outlineLevel="0" collapsed="false">
      <c r="A153" s="53"/>
      <c r="D153" s="114"/>
      <c r="E153" s="114"/>
      <c r="F153" s="114"/>
      <c r="G153" s="114"/>
      <c r="H153" s="114"/>
      <c r="L153" s="53"/>
      <c r="Q153" s="114"/>
    </row>
    <row r="154" s="7" customFormat="true" ht="12.75" hidden="false" customHeight="false" outlineLevel="0" collapsed="false">
      <c r="A154" s="53"/>
      <c r="D154" s="114"/>
      <c r="E154" s="114"/>
      <c r="F154" s="114"/>
      <c r="G154" s="114"/>
      <c r="H154" s="114"/>
      <c r="L154" s="53"/>
      <c r="Q154" s="114"/>
    </row>
    <row r="155" s="7" customFormat="true" ht="12.75" hidden="false" customHeight="false" outlineLevel="0" collapsed="false">
      <c r="A155" s="53"/>
      <c r="D155" s="114"/>
      <c r="E155" s="114"/>
      <c r="F155" s="114"/>
      <c r="G155" s="114"/>
      <c r="H155" s="114"/>
      <c r="L155" s="53"/>
      <c r="Q155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42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10.99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87"/>
      <c r="E1" s="87"/>
      <c r="F1" s="87"/>
      <c r="G1" s="87"/>
      <c r="H1" s="87"/>
      <c r="I1" s="53"/>
      <c r="J1" s="53"/>
      <c r="K1" s="53"/>
      <c r="L1" s="53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19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92" t="s">
        <v>71</v>
      </c>
      <c r="T4" s="92"/>
      <c r="U4" s="92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00" t="s">
        <v>195</v>
      </c>
      <c r="B7" s="101" t="n">
        <v>99.2</v>
      </c>
      <c r="C7" s="101" t="n">
        <v>96.92</v>
      </c>
      <c r="D7" s="128" t="n">
        <v>0.2</v>
      </c>
      <c r="E7" s="128" t="n">
        <v>0.2</v>
      </c>
      <c r="F7" s="128" t="s">
        <v>30</v>
      </c>
      <c r="G7" s="103" t="n">
        <v>96.92</v>
      </c>
      <c r="H7" s="101" t="n">
        <v>96.92</v>
      </c>
      <c r="I7" s="102" t="n">
        <v>0.2</v>
      </c>
      <c r="J7" s="101" t="s">
        <v>39</v>
      </c>
      <c r="K7" s="128" t="s">
        <v>39</v>
      </c>
      <c r="L7" s="101" t="n">
        <f aca="false">B7-C7</f>
        <v>2.28</v>
      </c>
      <c r="M7" s="101" t="n">
        <f aca="false">L7-O7</f>
        <v>0.530000000000001</v>
      </c>
      <c r="N7" s="101" t="n">
        <f aca="false">S7+T7*0.5+U7*0.25</f>
        <v>0.75</v>
      </c>
      <c r="O7" s="101" t="n">
        <f aca="false">P7+N7</f>
        <v>1.75</v>
      </c>
      <c r="P7" s="101" t="n">
        <v>1</v>
      </c>
      <c r="Q7" s="100" t="s">
        <v>196</v>
      </c>
      <c r="R7" s="101" t="n">
        <f aca="false">M7-0.18-0.15</f>
        <v>0.200000000000001</v>
      </c>
      <c r="S7" s="129"/>
      <c r="T7" s="102" t="n">
        <v>1</v>
      </c>
      <c r="U7" s="102" t="n">
        <v>1</v>
      </c>
      <c r="V7" s="101" t="n">
        <f aca="false">O7-0.4</f>
        <v>1.35</v>
      </c>
    </row>
    <row r="8" s="13" customFormat="true" ht="12.75" hidden="false" customHeight="false" outlineLevel="0" collapsed="false">
      <c r="A8" s="100" t="s">
        <v>197</v>
      </c>
      <c r="B8" s="101" t="n">
        <v>99.85</v>
      </c>
      <c r="C8" s="101" t="n">
        <v>97.65</v>
      </c>
      <c r="D8" s="128" t="n">
        <v>0.2</v>
      </c>
      <c r="E8" s="128" t="n">
        <v>0.2</v>
      </c>
      <c r="F8" s="128" t="s">
        <v>30</v>
      </c>
      <c r="G8" s="103" t="n">
        <v>97.65</v>
      </c>
      <c r="H8" s="101" t="s">
        <v>39</v>
      </c>
      <c r="I8" s="102" t="s">
        <v>39</v>
      </c>
      <c r="J8" s="101" t="n">
        <v>96.92</v>
      </c>
      <c r="K8" s="128" t="n">
        <v>0.2</v>
      </c>
      <c r="L8" s="101" t="n">
        <f aca="false">B8-C8</f>
        <v>2.19999999999999</v>
      </c>
      <c r="M8" s="101" t="n">
        <f aca="false">L8-O8</f>
        <v>0.449999999999989</v>
      </c>
      <c r="N8" s="101" t="n">
        <f aca="false">S8+T8*0.5+U8*0.25</f>
        <v>0.75</v>
      </c>
      <c r="O8" s="101" t="n">
        <f aca="false">P8+N8</f>
        <v>1.75</v>
      </c>
      <c r="P8" s="101" t="n">
        <v>1</v>
      </c>
      <c r="Q8" s="100" t="s">
        <v>74</v>
      </c>
      <c r="R8" s="101" t="n">
        <f aca="false">M8-0.18-0.15</f>
        <v>0.119999999999989</v>
      </c>
      <c r="S8" s="129"/>
      <c r="T8" s="102" t="n">
        <v>1</v>
      </c>
      <c r="U8" s="102" t="n">
        <v>1</v>
      </c>
      <c r="V8" s="101" t="n">
        <f aca="false">O8-0.4</f>
        <v>1.35</v>
      </c>
    </row>
    <row r="9" s="13" customFormat="true" ht="12.75" hidden="false" customHeight="false" outlineLevel="0" collapsed="false">
      <c r="A9" s="100" t="s">
        <v>198</v>
      </c>
      <c r="B9" s="101" t="n">
        <v>100.8</v>
      </c>
      <c r="C9" s="101" t="n">
        <v>98.53</v>
      </c>
      <c r="D9" s="128" t="n">
        <v>0.2</v>
      </c>
      <c r="E9" s="128" t="n">
        <v>0.16</v>
      </c>
      <c r="F9" s="128" t="s">
        <v>199</v>
      </c>
      <c r="G9" s="103" t="n">
        <v>98.94</v>
      </c>
      <c r="H9" s="101" t="s">
        <v>39</v>
      </c>
      <c r="I9" s="102" t="s">
        <v>39</v>
      </c>
      <c r="J9" s="101" t="s">
        <v>39</v>
      </c>
      <c r="K9" s="128" t="s">
        <v>39</v>
      </c>
      <c r="L9" s="101" t="n">
        <f aca="false">B9-C9</f>
        <v>2.27</v>
      </c>
      <c r="M9" s="101" t="n">
        <f aca="false">L9-O9</f>
        <v>0.519999999999996</v>
      </c>
      <c r="N9" s="101" t="n">
        <f aca="false">S9+T9*0.5+U9*0.25</f>
        <v>0.75</v>
      </c>
      <c r="O9" s="101" t="n">
        <f aca="false">P9+N9</f>
        <v>1.75</v>
      </c>
      <c r="P9" s="101" t="n">
        <v>1</v>
      </c>
      <c r="Q9" s="100" t="s">
        <v>39</v>
      </c>
      <c r="R9" s="101" t="n">
        <f aca="false">M9-0.18-0.15</f>
        <v>0.189999999999996</v>
      </c>
      <c r="S9" s="129"/>
      <c r="T9" s="102" t="n">
        <v>1</v>
      </c>
      <c r="U9" s="102" t="n">
        <v>1</v>
      </c>
      <c r="V9" s="101" t="n">
        <f aca="false">O9-0.4</f>
        <v>1.35</v>
      </c>
    </row>
    <row r="10" s="13" customFormat="true" ht="12.75" hidden="false" customHeight="false" outlineLevel="0" collapsed="false">
      <c r="A10" s="100" t="s">
        <v>200</v>
      </c>
      <c r="B10" s="101" t="n">
        <v>100.1</v>
      </c>
      <c r="C10" s="101" t="n">
        <v>97.92</v>
      </c>
      <c r="D10" s="128" t="n">
        <v>0.2</v>
      </c>
      <c r="E10" s="128" t="n">
        <v>0.2</v>
      </c>
      <c r="F10" s="128" t="s">
        <v>201</v>
      </c>
      <c r="G10" s="103" t="n">
        <v>97.92</v>
      </c>
      <c r="H10" s="101" t="n">
        <v>97.92</v>
      </c>
      <c r="I10" s="102" t="n">
        <v>0.16</v>
      </c>
      <c r="J10" s="101" t="n">
        <v>97.92</v>
      </c>
      <c r="K10" s="128" t="n">
        <v>0.16</v>
      </c>
      <c r="L10" s="101" t="n">
        <f aca="false">B10-C10</f>
        <v>2.17999999999999</v>
      </c>
      <c r="M10" s="101" t="n">
        <f aca="false">L10-O10</f>
        <v>0.429999999999993</v>
      </c>
      <c r="N10" s="101" t="n">
        <f aca="false">S10+T10*0.5+U10*0.25</f>
        <v>0.75</v>
      </c>
      <c r="O10" s="101" t="n">
        <f aca="false">P10+N10</f>
        <v>1.75</v>
      </c>
      <c r="P10" s="101" t="n">
        <v>1</v>
      </c>
      <c r="Q10" s="100" t="s">
        <v>202</v>
      </c>
      <c r="R10" s="101" t="n">
        <f aca="false">M10-0.18-0.15</f>
        <v>0.0999999999999926</v>
      </c>
      <c r="S10" s="129"/>
      <c r="T10" s="102" t="n">
        <v>1</v>
      </c>
      <c r="U10" s="102" t="n">
        <v>1</v>
      </c>
      <c r="V10" s="101" t="n">
        <f aca="false">O10-0.4</f>
        <v>1.35</v>
      </c>
    </row>
    <row r="11" s="13" customFormat="true" ht="12.75" hidden="false" customHeight="false" outlineLevel="0" collapsed="false">
      <c r="A11" s="100" t="s">
        <v>203</v>
      </c>
      <c r="B11" s="101" t="n">
        <v>100.2</v>
      </c>
      <c r="C11" s="101" t="n">
        <v>97.98</v>
      </c>
      <c r="D11" s="128" t="n">
        <v>0.16</v>
      </c>
      <c r="E11" s="128" t="n">
        <v>0.2</v>
      </c>
      <c r="F11" s="128" t="s">
        <v>204</v>
      </c>
      <c r="G11" s="103" t="n">
        <v>97.98</v>
      </c>
      <c r="H11" s="101" t="n">
        <v>97.98</v>
      </c>
      <c r="I11" s="102" t="n">
        <v>0.2</v>
      </c>
      <c r="J11" s="101" t="n">
        <v>97.98</v>
      </c>
      <c r="K11" s="128" t="n">
        <v>0.16</v>
      </c>
      <c r="L11" s="101" t="n">
        <f aca="false">B11-C11</f>
        <v>2.22</v>
      </c>
      <c r="M11" s="101" t="n">
        <f aca="false">L11-O11</f>
        <v>0.469999999999999</v>
      </c>
      <c r="N11" s="101" t="n">
        <f aca="false">S11+T11*0.5+U11*0.25</f>
        <v>0.75</v>
      </c>
      <c r="O11" s="101" t="n">
        <f aca="false">P11+N11</f>
        <v>1.75</v>
      </c>
      <c r="P11" s="101" t="n">
        <v>1</v>
      </c>
      <c r="Q11" s="100" t="s">
        <v>205</v>
      </c>
      <c r="R11" s="101" t="n">
        <f aca="false">M11-0.18-0.15</f>
        <v>0.139999999999999</v>
      </c>
      <c r="S11" s="129"/>
      <c r="T11" s="102" t="n">
        <v>1</v>
      </c>
      <c r="U11" s="102" t="n">
        <v>1</v>
      </c>
      <c r="V11" s="101" t="n">
        <f aca="false">O11-0.4</f>
        <v>1.35</v>
      </c>
    </row>
    <row r="12" s="13" customFormat="true" ht="12.75" hidden="false" customHeight="false" outlineLevel="0" collapsed="false">
      <c r="A12" s="100" t="s">
        <v>206</v>
      </c>
      <c r="B12" s="101" t="n">
        <v>100.4</v>
      </c>
      <c r="C12" s="101" t="n">
        <v>98.2</v>
      </c>
      <c r="D12" s="128" t="n">
        <v>0.2</v>
      </c>
      <c r="E12" s="128" t="n">
        <v>0.2</v>
      </c>
      <c r="F12" s="128" t="s">
        <v>207</v>
      </c>
      <c r="G12" s="103" t="n">
        <v>98.2</v>
      </c>
      <c r="H12" s="101" t="n">
        <v>98.2</v>
      </c>
      <c r="I12" s="102" t="n">
        <v>0.16</v>
      </c>
      <c r="J12" s="101" t="s">
        <v>39</v>
      </c>
      <c r="K12" s="128" t="s">
        <v>39</v>
      </c>
      <c r="L12" s="101" t="n">
        <f aca="false">B12-C12</f>
        <v>2.2</v>
      </c>
      <c r="M12" s="101" t="n">
        <f aca="false">L12-O12</f>
        <v>0.450000000000003</v>
      </c>
      <c r="N12" s="101" t="n">
        <f aca="false">S12+T12*0.5+U12*0.25</f>
        <v>0.75</v>
      </c>
      <c r="O12" s="101" t="n">
        <f aca="false">P12+N12</f>
        <v>1.75</v>
      </c>
      <c r="P12" s="101" t="n">
        <v>1</v>
      </c>
      <c r="Q12" s="100" t="s">
        <v>196</v>
      </c>
      <c r="R12" s="101" t="n">
        <f aca="false">M12-0.18-0.15</f>
        <v>0.120000000000003</v>
      </c>
      <c r="S12" s="129"/>
      <c r="T12" s="102" t="n">
        <v>1</v>
      </c>
      <c r="U12" s="102" t="n">
        <v>1</v>
      </c>
      <c r="V12" s="101" t="n">
        <f aca="false">O12-0.4</f>
        <v>1.35</v>
      </c>
    </row>
    <row r="13" s="13" customFormat="true" ht="12.75" hidden="false" customHeight="false" outlineLevel="0" collapsed="false">
      <c r="A13" s="100" t="s">
        <v>208</v>
      </c>
      <c r="B13" s="101" t="n">
        <v>100.35</v>
      </c>
      <c r="C13" s="101" t="n">
        <v>98.25</v>
      </c>
      <c r="D13" s="128" t="n">
        <v>0.2</v>
      </c>
      <c r="E13" s="128" t="n">
        <v>0.2</v>
      </c>
      <c r="F13" s="128" t="s">
        <v>209</v>
      </c>
      <c r="G13" s="103" t="n">
        <v>98.25</v>
      </c>
      <c r="H13" s="101" t="n">
        <v>98.25</v>
      </c>
      <c r="I13" s="102" t="n">
        <v>0.16</v>
      </c>
      <c r="J13" s="101" t="s">
        <v>39</v>
      </c>
      <c r="K13" s="128" t="s">
        <v>39</v>
      </c>
      <c r="L13" s="101" t="n">
        <f aca="false">B13-C13</f>
        <v>2.09999999999999</v>
      </c>
      <c r="M13" s="101" t="n">
        <f aca="false">L13-O13</f>
        <v>0.349999999999994</v>
      </c>
      <c r="N13" s="101" t="n">
        <f aca="false">S13+T13*0.5+U13*0.25</f>
        <v>0.75</v>
      </c>
      <c r="O13" s="101" t="n">
        <f aca="false">P13+N13</f>
        <v>1.75</v>
      </c>
      <c r="P13" s="101" t="n">
        <v>1</v>
      </c>
      <c r="Q13" s="100" t="s">
        <v>210</v>
      </c>
      <c r="R13" s="101" t="n">
        <f aca="false">M13-0.18-0.15</f>
        <v>0.0199999999999943</v>
      </c>
      <c r="S13" s="129"/>
      <c r="T13" s="102" t="n">
        <v>1</v>
      </c>
      <c r="U13" s="102" t="n">
        <v>1</v>
      </c>
      <c r="V13" s="101" t="n">
        <f aca="false">O13-0.4</f>
        <v>1.35</v>
      </c>
    </row>
    <row r="14" s="13" customFormat="true" ht="12.75" hidden="false" customHeight="false" outlineLevel="0" collapsed="false">
      <c r="A14" s="100" t="s">
        <v>211</v>
      </c>
      <c r="B14" s="101" t="n">
        <v>100.2</v>
      </c>
      <c r="C14" s="101" t="n">
        <v>98.6</v>
      </c>
      <c r="D14" s="128" t="n">
        <v>0.2</v>
      </c>
      <c r="E14" s="128" t="s">
        <v>39</v>
      </c>
      <c r="F14" s="128" t="s">
        <v>39</v>
      </c>
      <c r="G14" s="103" t="s">
        <v>39</v>
      </c>
      <c r="H14" s="101" t="n">
        <v>98.6</v>
      </c>
      <c r="I14" s="102" t="n">
        <v>0.16</v>
      </c>
      <c r="J14" s="101" t="s">
        <v>39</v>
      </c>
      <c r="K14" s="128" t="s">
        <v>39</v>
      </c>
      <c r="L14" s="101" t="n">
        <f aca="false">B14-C14</f>
        <v>1.60000000000001</v>
      </c>
      <c r="M14" s="101" t="n">
        <f aca="false">L14-O14</f>
        <v>0.350000000000009</v>
      </c>
      <c r="N14" s="101" t="n">
        <f aca="false">S14+T14*0.5+U14*0.25</f>
        <v>0.25</v>
      </c>
      <c r="O14" s="101" t="n">
        <f aca="false">P14+N14</f>
        <v>1.25</v>
      </c>
      <c r="P14" s="101" t="n">
        <v>1</v>
      </c>
      <c r="Q14" s="100" t="s">
        <v>114</v>
      </c>
      <c r="R14" s="101" t="n">
        <f aca="false">M14-0.18-0.15</f>
        <v>0.0200000000000085</v>
      </c>
      <c r="S14" s="129"/>
      <c r="T14" s="102"/>
      <c r="U14" s="102" t="n">
        <v>1</v>
      </c>
      <c r="V14" s="101" t="n">
        <f aca="false">O14-0.4</f>
        <v>0.85</v>
      </c>
    </row>
    <row r="15" s="13" customFormat="true" ht="12.75" hidden="false" customHeight="false" outlineLevel="0" collapsed="false">
      <c r="A15" s="100" t="s">
        <v>212</v>
      </c>
      <c r="B15" s="101" t="n">
        <v>98.65</v>
      </c>
      <c r="C15" s="101" t="n">
        <v>97.21</v>
      </c>
      <c r="D15" s="128" t="n">
        <v>0.2</v>
      </c>
      <c r="E15" s="128" t="n">
        <v>0.09</v>
      </c>
      <c r="F15" s="128" t="s">
        <v>30</v>
      </c>
      <c r="G15" s="103" t="n">
        <v>97.35</v>
      </c>
      <c r="H15" s="101" t="s">
        <v>39</v>
      </c>
      <c r="I15" s="102" t="s">
        <v>39</v>
      </c>
      <c r="J15" s="101" t="s">
        <v>39</v>
      </c>
      <c r="K15" s="128" t="s">
        <v>39</v>
      </c>
      <c r="L15" s="101" t="n">
        <f aca="false">B15-C15</f>
        <v>1.44000000000001</v>
      </c>
      <c r="M15" s="101" t="n">
        <f aca="false">L15-O15</f>
        <v>0.440000000000012</v>
      </c>
      <c r="N15" s="101" t="n">
        <f aca="false">S15+T15*0.5+U15*0.25</f>
        <v>0</v>
      </c>
      <c r="O15" s="101" t="n">
        <f aca="false">P15+N15</f>
        <v>1</v>
      </c>
      <c r="P15" s="101" t="n">
        <v>1</v>
      </c>
      <c r="Q15" s="100" t="s">
        <v>39</v>
      </c>
      <c r="R15" s="101" t="n">
        <f aca="false">M15-0.18-0.15</f>
        <v>0.110000000000012</v>
      </c>
      <c r="S15" s="129"/>
      <c r="T15" s="102"/>
      <c r="U15" s="102"/>
      <c r="V15" s="101" t="n">
        <f aca="false">O15-0.4</f>
        <v>0.6</v>
      </c>
    </row>
    <row r="16" s="13" customFormat="true" ht="12.75" hidden="false" customHeight="false" outlineLevel="0" collapsed="false">
      <c r="A16" s="100" t="s">
        <v>213</v>
      </c>
      <c r="B16" s="101" t="n">
        <v>97.2</v>
      </c>
      <c r="C16" s="101" t="n">
        <v>95.22</v>
      </c>
      <c r="D16" s="102" t="n">
        <v>0.2</v>
      </c>
      <c r="E16" s="101" t="n">
        <v>0.2</v>
      </c>
      <c r="F16" s="102" t="s">
        <v>30</v>
      </c>
      <c r="G16" s="103" t="n">
        <v>95.22</v>
      </c>
      <c r="H16" s="101" t="n">
        <v>95.22</v>
      </c>
      <c r="I16" s="102" t="n">
        <v>0.2</v>
      </c>
      <c r="J16" s="101" t="s">
        <v>39</v>
      </c>
      <c r="K16" s="102" t="s">
        <v>39</v>
      </c>
      <c r="L16" s="101" t="n">
        <f aca="false">B16-C16</f>
        <v>1.98</v>
      </c>
      <c r="M16" s="101" t="n">
        <f aca="false">L16-O16</f>
        <v>0.480000000000004</v>
      </c>
      <c r="N16" s="101" t="n">
        <f aca="false">S16+T16*0.5+U16*0.25</f>
        <v>0.5</v>
      </c>
      <c r="O16" s="101" t="n">
        <f aca="false">P16+N16</f>
        <v>1.5</v>
      </c>
      <c r="P16" s="101" t="n">
        <v>1</v>
      </c>
      <c r="Q16" s="100" t="s">
        <v>129</v>
      </c>
      <c r="R16" s="101" t="n">
        <f aca="false">M16-0.18-0.15</f>
        <v>0.150000000000004</v>
      </c>
      <c r="S16" s="104"/>
      <c r="T16" s="102" t="n">
        <v>1</v>
      </c>
      <c r="U16" s="102"/>
      <c r="V16" s="101" t="n">
        <f aca="false">O16-0.4</f>
        <v>1.1</v>
      </c>
    </row>
    <row r="17" s="13" customFormat="true" ht="12.75" hidden="false" customHeight="false" outlineLevel="0" collapsed="false">
      <c r="A17" s="100" t="s">
        <v>214</v>
      </c>
      <c r="B17" s="101" t="n">
        <v>97.86</v>
      </c>
      <c r="C17" s="101" t="n">
        <v>95.62</v>
      </c>
      <c r="D17" s="102" t="n">
        <v>0.2</v>
      </c>
      <c r="E17" s="101" t="n">
        <v>0.2</v>
      </c>
      <c r="F17" s="102" t="s">
        <v>30</v>
      </c>
      <c r="G17" s="103" t="n">
        <v>95.62</v>
      </c>
      <c r="H17" s="101" t="n">
        <v>95.62</v>
      </c>
      <c r="I17" s="102" t="n">
        <v>0.2</v>
      </c>
      <c r="J17" s="101" t="n">
        <v>95.62</v>
      </c>
      <c r="K17" s="102" t="n">
        <v>0.2</v>
      </c>
      <c r="L17" s="101" t="n">
        <f aca="false">B17-C17</f>
        <v>2.24</v>
      </c>
      <c r="M17" s="101" t="n">
        <f aca="false">L17-O17</f>
        <v>0.489999999999995</v>
      </c>
      <c r="N17" s="101" t="n">
        <f aca="false">S17+T17*0.5+U17*0.25</f>
        <v>0.75</v>
      </c>
      <c r="O17" s="101" t="n">
        <f aca="false">P17+N17</f>
        <v>1.75</v>
      </c>
      <c r="P17" s="101" t="n">
        <v>1</v>
      </c>
      <c r="Q17" s="100" t="s">
        <v>215</v>
      </c>
      <c r="R17" s="101" t="n">
        <f aca="false">M17-0.18-0.15</f>
        <v>0.159999999999995</v>
      </c>
      <c r="S17" s="104"/>
      <c r="T17" s="102" t="n">
        <v>1</v>
      </c>
      <c r="U17" s="102" t="n">
        <v>1</v>
      </c>
      <c r="V17" s="101" t="n">
        <f aca="false">O17-0.4</f>
        <v>1.35</v>
      </c>
    </row>
    <row r="18" s="13" customFormat="true" ht="12.75" hidden="false" customHeight="false" outlineLevel="0" collapsed="false">
      <c r="A18" s="100" t="s">
        <v>216</v>
      </c>
      <c r="B18" s="101" t="n">
        <v>99.1</v>
      </c>
      <c r="C18" s="101" t="n">
        <v>96.89</v>
      </c>
      <c r="D18" s="102" t="n">
        <v>0.2</v>
      </c>
      <c r="E18" s="101" t="n">
        <v>0.2</v>
      </c>
      <c r="F18" s="102" t="s">
        <v>30</v>
      </c>
      <c r="G18" s="103" t="n">
        <v>96.89</v>
      </c>
      <c r="H18" s="101" t="s">
        <v>39</v>
      </c>
      <c r="I18" s="102" t="s">
        <v>39</v>
      </c>
      <c r="J18" s="101" t="n">
        <v>96.89</v>
      </c>
      <c r="K18" s="102" t="n">
        <v>0.2</v>
      </c>
      <c r="L18" s="101" t="n">
        <f aca="false">B18-C18</f>
        <v>2.20999999999999</v>
      </c>
      <c r="M18" s="101" t="n">
        <f aca="false">L18-O18</f>
        <v>0.459999999999994</v>
      </c>
      <c r="N18" s="101" t="n">
        <f aca="false">S18+T18*0.5+U18*0.25</f>
        <v>0.75</v>
      </c>
      <c r="O18" s="101" t="n">
        <f aca="false">P18+N18</f>
        <v>1.75</v>
      </c>
      <c r="P18" s="101" t="n">
        <v>1</v>
      </c>
      <c r="Q18" s="100" t="s">
        <v>74</v>
      </c>
      <c r="R18" s="101" t="n">
        <f aca="false">M18-0.18-0.15</f>
        <v>0.129999999999994</v>
      </c>
      <c r="S18" s="104"/>
      <c r="T18" s="102" t="n">
        <v>1</v>
      </c>
      <c r="U18" s="102" t="n">
        <v>1</v>
      </c>
      <c r="V18" s="101" t="n">
        <f aca="false">O18-0.4</f>
        <v>1.35</v>
      </c>
    </row>
    <row r="19" s="13" customFormat="true" ht="12.75" hidden="false" customHeight="false" outlineLevel="0" collapsed="false">
      <c r="A19" s="100" t="s">
        <v>217</v>
      </c>
      <c r="B19" s="101" t="n">
        <v>100.1</v>
      </c>
      <c r="C19" s="101" t="n">
        <v>97.88</v>
      </c>
      <c r="D19" s="102" t="n">
        <v>0.2</v>
      </c>
      <c r="E19" s="101" t="s">
        <v>39</v>
      </c>
      <c r="F19" s="102" t="s">
        <v>39</v>
      </c>
      <c r="G19" s="103" t="s">
        <v>39</v>
      </c>
      <c r="H19" s="101" t="s">
        <v>39</v>
      </c>
      <c r="I19" s="102" t="s">
        <v>39</v>
      </c>
      <c r="J19" s="101" t="n">
        <v>98</v>
      </c>
      <c r="K19" s="102" t="n">
        <v>0.16</v>
      </c>
      <c r="L19" s="101" t="n">
        <f aca="false">B19-C19</f>
        <v>2.22</v>
      </c>
      <c r="M19" s="101" t="n">
        <f aca="false">L19-O19</f>
        <v>0.469999999999999</v>
      </c>
      <c r="N19" s="101" t="n">
        <f aca="false">S19+T19*0.5+U19*0.25</f>
        <v>0.75</v>
      </c>
      <c r="O19" s="101" t="n">
        <f aca="false">P19+N19</f>
        <v>1.75</v>
      </c>
      <c r="P19" s="101" t="n">
        <v>1</v>
      </c>
      <c r="Q19" s="100" t="s">
        <v>74</v>
      </c>
      <c r="R19" s="101" t="n">
        <f aca="false">M19-0.18-0.15</f>
        <v>0.139999999999999</v>
      </c>
      <c r="S19" s="104"/>
      <c r="T19" s="102" t="n">
        <v>1</v>
      </c>
      <c r="U19" s="102" t="n">
        <v>1</v>
      </c>
      <c r="V19" s="101" t="n">
        <f aca="false">O19-0.4</f>
        <v>1.35</v>
      </c>
    </row>
    <row r="20" s="13" customFormat="true" ht="12.75" hidden="false" customHeight="false" outlineLevel="0" collapsed="false">
      <c r="A20" s="100" t="s">
        <v>218</v>
      </c>
      <c r="B20" s="101" t="n">
        <v>97.15</v>
      </c>
      <c r="C20" s="101" t="n">
        <v>93.67</v>
      </c>
      <c r="D20" s="102" t="n">
        <v>0.2</v>
      </c>
      <c r="E20" s="101" t="n">
        <v>0.2</v>
      </c>
      <c r="F20" s="102" t="s">
        <v>34</v>
      </c>
      <c r="G20" s="103" t="n">
        <v>93.67</v>
      </c>
      <c r="H20" s="105" t="s">
        <v>219</v>
      </c>
      <c r="I20" s="102" t="n">
        <v>0.2</v>
      </c>
      <c r="J20" s="101" t="s">
        <v>39</v>
      </c>
      <c r="K20" s="102" t="s">
        <v>39</v>
      </c>
      <c r="L20" s="101" t="n">
        <f aca="false">B20-C20</f>
        <v>3.48</v>
      </c>
      <c r="M20" s="101" t="n">
        <f aca="false">L20-O20</f>
        <v>0.480000000000004</v>
      </c>
      <c r="N20" s="101" t="n">
        <f aca="false">S20+T20*0.5+U20*0.25</f>
        <v>2</v>
      </c>
      <c r="O20" s="101" t="n">
        <f aca="false">P20+N20</f>
        <v>3</v>
      </c>
      <c r="P20" s="101" t="n">
        <v>1</v>
      </c>
      <c r="Q20" s="100" t="s">
        <v>163</v>
      </c>
      <c r="R20" s="101" t="n">
        <f aca="false">M20-0.18-0.15</f>
        <v>0.150000000000004</v>
      </c>
      <c r="S20" s="104" t="n">
        <v>2</v>
      </c>
      <c r="T20" s="102"/>
      <c r="U20" s="102"/>
      <c r="V20" s="101" t="n">
        <f aca="false">O20-0.4</f>
        <v>2.6</v>
      </c>
    </row>
    <row r="21" s="13" customFormat="true" ht="12.75" hidden="false" customHeight="false" outlineLevel="0" collapsed="false">
      <c r="A21" s="100" t="s">
        <v>220</v>
      </c>
      <c r="B21" s="101" t="n">
        <v>96.3</v>
      </c>
      <c r="C21" s="101" t="n">
        <v>95.07</v>
      </c>
      <c r="D21" s="102" t="n">
        <v>0.2</v>
      </c>
      <c r="E21" s="101" t="s">
        <v>39</v>
      </c>
      <c r="F21" s="102" t="s">
        <v>39</v>
      </c>
      <c r="G21" s="103" t="s">
        <v>39</v>
      </c>
      <c r="H21" s="101" t="s">
        <v>39</v>
      </c>
      <c r="I21" s="102" t="s">
        <v>39</v>
      </c>
      <c r="J21" s="101" t="s">
        <v>39</v>
      </c>
      <c r="K21" s="102" t="s">
        <v>39</v>
      </c>
      <c r="L21" s="101" t="n">
        <f aca="false">B21-C21</f>
        <v>1.23</v>
      </c>
      <c r="M21" s="101" t="n">
        <f aca="false">L21-O21</f>
        <v>0.480000000000004</v>
      </c>
      <c r="N21" s="101" t="n">
        <f aca="false">S21+T21*0.5+U21*0.25</f>
        <v>0.25</v>
      </c>
      <c r="O21" s="101" t="n">
        <f aca="false">P21+N21</f>
        <v>0.75</v>
      </c>
      <c r="P21" s="101" t="n">
        <v>0.5</v>
      </c>
      <c r="Q21" s="100" t="s">
        <v>80</v>
      </c>
      <c r="R21" s="101" t="n">
        <f aca="false">M21-0.18-0.15</f>
        <v>0.150000000000004</v>
      </c>
      <c r="S21" s="104"/>
      <c r="T21" s="102"/>
      <c r="U21" s="102" t="n">
        <v>1</v>
      </c>
      <c r="V21" s="101" t="n">
        <f aca="false">O21-0.4</f>
        <v>0.35</v>
      </c>
    </row>
    <row r="22" s="13" customFormat="true" ht="12.75" hidden="false" customHeight="false" outlineLevel="0" collapsed="false">
      <c r="A22" s="100" t="s">
        <v>221</v>
      </c>
      <c r="B22" s="101" t="n">
        <v>98.55</v>
      </c>
      <c r="C22" s="101" t="n">
        <v>96.49</v>
      </c>
      <c r="D22" s="102" t="n">
        <v>0.2</v>
      </c>
      <c r="E22" s="101" t="n">
        <v>0.2</v>
      </c>
      <c r="F22" s="102" t="s">
        <v>30</v>
      </c>
      <c r="G22" s="103" t="n">
        <v>96.49</v>
      </c>
      <c r="H22" s="101" t="s">
        <v>39</v>
      </c>
      <c r="I22" s="102" t="s">
        <v>39</v>
      </c>
      <c r="J22" s="101" t="n">
        <v>96.49</v>
      </c>
      <c r="K22" s="102" t="n">
        <v>0.2</v>
      </c>
      <c r="L22" s="101" t="n">
        <f aca="false">B22-C22</f>
        <v>2.06</v>
      </c>
      <c r="M22" s="101" t="n">
        <f aca="false">L22-O22</f>
        <v>0.560000000000002</v>
      </c>
      <c r="N22" s="101" t="n">
        <f aca="false">S22+T22*0.5+U22*0.25</f>
        <v>0.5</v>
      </c>
      <c r="O22" s="101" t="n">
        <f aca="false">P22+N22</f>
        <v>1.5</v>
      </c>
      <c r="P22" s="101" t="n">
        <v>1</v>
      </c>
      <c r="Q22" s="100" t="s">
        <v>74</v>
      </c>
      <c r="R22" s="101" t="n">
        <f aca="false">M22-0.18-0.15</f>
        <v>0.230000000000002</v>
      </c>
      <c r="S22" s="104"/>
      <c r="T22" s="102" t="n">
        <v>1</v>
      </c>
      <c r="U22" s="102"/>
      <c r="V22" s="101" t="n">
        <f aca="false">O22-0.4</f>
        <v>1.1</v>
      </c>
    </row>
    <row r="23" s="13" customFormat="true" ht="12.75" hidden="false" customHeight="false" outlineLevel="0" collapsed="false">
      <c r="A23" s="100" t="s">
        <v>222</v>
      </c>
      <c r="B23" s="101" t="n">
        <v>99.7</v>
      </c>
      <c r="C23" s="101" t="n">
        <v>97.6</v>
      </c>
      <c r="D23" s="102" t="n">
        <v>0.2</v>
      </c>
      <c r="E23" s="101" t="n">
        <v>0.2</v>
      </c>
      <c r="F23" s="102" t="s">
        <v>92</v>
      </c>
      <c r="G23" s="103" t="n">
        <v>97.6</v>
      </c>
      <c r="H23" s="101" t="s">
        <v>39</v>
      </c>
      <c r="I23" s="102" t="s">
        <v>39</v>
      </c>
      <c r="J23" s="101" t="n">
        <v>97.6</v>
      </c>
      <c r="K23" s="102" t="n">
        <v>0.2</v>
      </c>
      <c r="L23" s="101" t="n">
        <f aca="false">B23-C23</f>
        <v>2.10000000000001</v>
      </c>
      <c r="M23" s="101" t="n">
        <f aca="false">L23-O23</f>
        <v>0.350000000000009</v>
      </c>
      <c r="N23" s="101" t="n">
        <f aca="false">S23+T23*0.5+U23*0.25</f>
        <v>0.75</v>
      </c>
      <c r="O23" s="101" t="n">
        <f aca="false">P23+N23</f>
        <v>1.75</v>
      </c>
      <c r="P23" s="101" t="n">
        <v>1</v>
      </c>
      <c r="Q23" s="100" t="s">
        <v>151</v>
      </c>
      <c r="R23" s="101" t="n">
        <f aca="false">M23-0.18-0.15</f>
        <v>0.0200000000000085</v>
      </c>
      <c r="S23" s="104"/>
      <c r="T23" s="102" t="n">
        <v>1</v>
      </c>
      <c r="U23" s="102" t="n">
        <v>1</v>
      </c>
      <c r="V23" s="101" t="n">
        <f aca="false">O23-0.4</f>
        <v>1.35</v>
      </c>
    </row>
    <row r="24" s="13" customFormat="true" ht="12.75" hidden="false" customHeight="false" outlineLevel="0" collapsed="false">
      <c r="A24" s="100" t="s">
        <v>223</v>
      </c>
      <c r="B24" s="101" t="n">
        <v>100.25</v>
      </c>
      <c r="C24" s="101" t="n">
        <v>98.2</v>
      </c>
      <c r="D24" s="102" t="n">
        <v>0.2</v>
      </c>
      <c r="E24" s="101" t="n">
        <v>0.2</v>
      </c>
      <c r="F24" s="102" t="s">
        <v>30</v>
      </c>
      <c r="G24" s="103" t="n">
        <v>98.2</v>
      </c>
      <c r="H24" s="101" t="s">
        <v>39</v>
      </c>
      <c r="I24" s="102" t="s">
        <v>39</v>
      </c>
      <c r="J24" s="101" t="n">
        <v>98.2</v>
      </c>
      <c r="K24" s="102" t="n">
        <v>0.2</v>
      </c>
      <c r="L24" s="101" t="n">
        <f aca="false">B24-C24</f>
        <v>2.05</v>
      </c>
      <c r="M24" s="101" t="n">
        <f aca="false">L24-O24</f>
        <v>0.549999999999997</v>
      </c>
      <c r="N24" s="101" t="n">
        <f aca="false">S24+T24*0.5+U24*0.25</f>
        <v>0.5</v>
      </c>
      <c r="O24" s="101" t="n">
        <f aca="false">P24+N24</f>
        <v>1.5</v>
      </c>
      <c r="P24" s="101" t="n">
        <v>1</v>
      </c>
      <c r="Q24" s="100" t="s">
        <v>74</v>
      </c>
      <c r="R24" s="101" t="n">
        <f aca="false">M24-0.18-0.15</f>
        <v>0.219999999999997</v>
      </c>
      <c r="S24" s="104"/>
      <c r="T24" s="102" t="n">
        <v>1</v>
      </c>
      <c r="U24" s="102"/>
      <c r="V24" s="101" t="n">
        <f aca="false">O24-0.4</f>
        <v>1.1</v>
      </c>
    </row>
    <row r="25" s="13" customFormat="true" ht="12.75" hidden="false" customHeight="false" outlineLevel="0" collapsed="false">
      <c r="A25" s="100" t="s">
        <v>224</v>
      </c>
      <c r="B25" s="101" t="n">
        <v>101.2</v>
      </c>
      <c r="C25" s="101" t="n">
        <v>99.35</v>
      </c>
      <c r="D25" s="102" t="n">
        <v>0.2</v>
      </c>
      <c r="E25" s="101" t="s">
        <v>39</v>
      </c>
      <c r="F25" s="102" t="s">
        <v>39</v>
      </c>
      <c r="G25" s="103" t="s">
        <v>39</v>
      </c>
      <c r="H25" s="101" t="s">
        <v>39</v>
      </c>
      <c r="I25" s="102" t="s">
        <v>39</v>
      </c>
      <c r="J25" s="101" t="n">
        <v>99.82</v>
      </c>
      <c r="K25" s="102" t="n">
        <v>0.16</v>
      </c>
      <c r="L25" s="101" t="n">
        <f aca="false">B25-C25</f>
        <v>1.85000000000001</v>
      </c>
      <c r="M25" s="101" t="n">
        <f aca="false">L25-O25</f>
        <v>0.350000000000009</v>
      </c>
      <c r="N25" s="101" t="n">
        <f aca="false">S25+T25*0.5+U25*0.25</f>
        <v>0.5</v>
      </c>
      <c r="O25" s="101" t="n">
        <f aca="false">P25+N25</f>
        <v>1.5</v>
      </c>
      <c r="P25" s="101" t="n">
        <v>1</v>
      </c>
      <c r="Q25" s="100" t="s">
        <v>74</v>
      </c>
      <c r="R25" s="101" t="n">
        <f aca="false">M25-0.18-0.15</f>
        <v>0.0200000000000085</v>
      </c>
      <c r="S25" s="104"/>
      <c r="T25" s="102" t="n">
        <v>1</v>
      </c>
      <c r="U25" s="102"/>
      <c r="V25" s="101" t="n">
        <f aca="false">O25-0.4</f>
        <v>1.1</v>
      </c>
    </row>
    <row r="26" s="13" customFormat="true" ht="12.75" hidden="false" customHeight="false" outlineLevel="0" collapsed="false">
      <c r="A26" s="100" t="s">
        <v>225</v>
      </c>
      <c r="B26" s="101" t="n">
        <v>100.4</v>
      </c>
      <c r="C26" s="101" t="n">
        <v>98.59</v>
      </c>
      <c r="D26" s="102" t="n">
        <v>0.2</v>
      </c>
      <c r="E26" s="101" t="n">
        <v>0.16</v>
      </c>
      <c r="F26" s="102" t="s">
        <v>226</v>
      </c>
      <c r="G26" s="103" t="n">
        <v>99</v>
      </c>
      <c r="H26" s="101" t="s">
        <v>39</v>
      </c>
      <c r="I26" s="102" t="s">
        <v>39</v>
      </c>
      <c r="J26" s="101" t="n">
        <v>99</v>
      </c>
      <c r="K26" s="102" t="n">
        <v>0.16</v>
      </c>
      <c r="L26" s="101" t="n">
        <f aca="false">B26-C26</f>
        <v>1.81</v>
      </c>
      <c r="M26" s="101" t="n">
        <f aca="false">L26-O26</f>
        <v>0.560000000000002</v>
      </c>
      <c r="N26" s="101" t="n">
        <f aca="false">S26+T26*0.5+U26*0.25</f>
        <v>0.25</v>
      </c>
      <c r="O26" s="101" t="n">
        <f aca="false">P26+N26</f>
        <v>1.25</v>
      </c>
      <c r="P26" s="101" t="n">
        <v>1</v>
      </c>
      <c r="Q26" s="100" t="s">
        <v>227</v>
      </c>
      <c r="R26" s="101" t="n">
        <f aca="false">M26-0.18-0.15</f>
        <v>0.230000000000002</v>
      </c>
      <c r="S26" s="104"/>
      <c r="T26" s="102"/>
      <c r="U26" s="102" t="n">
        <v>1</v>
      </c>
      <c r="V26" s="101" t="n">
        <f aca="false">O26-0.4</f>
        <v>0.85</v>
      </c>
    </row>
    <row r="27" s="13" customFormat="true" ht="12.75" hidden="false" customHeight="false" outlineLevel="0" collapsed="false">
      <c r="A27" s="100" t="s">
        <v>228</v>
      </c>
      <c r="B27" s="101" t="n">
        <v>100.1</v>
      </c>
      <c r="C27" s="101" t="n">
        <v>98.37</v>
      </c>
      <c r="D27" s="102" t="n">
        <v>0.2</v>
      </c>
      <c r="E27" s="101" t="n">
        <v>0.16</v>
      </c>
      <c r="F27" s="102" t="s">
        <v>229</v>
      </c>
      <c r="G27" s="103" t="n">
        <v>98.8</v>
      </c>
      <c r="H27" s="105" t="s">
        <v>39</v>
      </c>
      <c r="I27" s="130" t="s">
        <v>39</v>
      </c>
      <c r="J27" s="101" t="n">
        <v>98.6</v>
      </c>
      <c r="K27" s="102" t="n">
        <v>0.16</v>
      </c>
      <c r="L27" s="101" t="n">
        <f aca="false">B27-C27</f>
        <v>1.72999999999999</v>
      </c>
      <c r="M27" s="101" t="n">
        <f aca="false">L27-O27</f>
        <v>0.47999999999999</v>
      </c>
      <c r="N27" s="101" t="n">
        <f aca="false">S27+T27*0.5+U27*0.25</f>
        <v>0.25</v>
      </c>
      <c r="O27" s="101" t="n">
        <f aca="false">P27+N27</f>
        <v>1.25</v>
      </c>
      <c r="P27" s="101" t="n">
        <v>1</v>
      </c>
      <c r="Q27" s="100" t="s">
        <v>227</v>
      </c>
      <c r="R27" s="101" t="n">
        <f aca="false">M27-0.18-0.15</f>
        <v>0.14999999999999</v>
      </c>
      <c r="S27" s="104"/>
      <c r="T27" s="102"/>
      <c r="U27" s="102" t="n">
        <v>1</v>
      </c>
      <c r="V27" s="101" t="n">
        <f aca="false">O27-0.4</f>
        <v>0.85</v>
      </c>
    </row>
    <row r="28" s="13" customFormat="true" ht="12.75" hidden="false" customHeight="false" outlineLevel="0" collapsed="false">
      <c r="A28" s="100" t="s">
        <v>230</v>
      </c>
      <c r="B28" s="101" t="n">
        <v>98.55</v>
      </c>
      <c r="C28" s="101" t="n">
        <v>96.68</v>
      </c>
      <c r="D28" s="102" t="n">
        <v>0.2</v>
      </c>
      <c r="E28" s="101" t="n">
        <v>0.16</v>
      </c>
      <c r="F28" s="102" t="s">
        <v>231</v>
      </c>
      <c r="G28" s="103" t="n">
        <v>97.1</v>
      </c>
      <c r="H28" s="101" t="s">
        <v>39</v>
      </c>
      <c r="I28" s="102" t="s">
        <v>39</v>
      </c>
      <c r="J28" s="101" t="n">
        <v>97</v>
      </c>
      <c r="K28" s="102" t="n">
        <v>0.16</v>
      </c>
      <c r="L28" s="101" t="n">
        <f aca="false">B28-C28</f>
        <v>1.86999999999999</v>
      </c>
      <c r="M28" s="101" t="n">
        <f aca="false">L28-O28</f>
        <v>0.36999999999999</v>
      </c>
      <c r="N28" s="101" t="n">
        <f aca="false">S28+T28*0.5+U28*0.25</f>
        <v>0.5</v>
      </c>
      <c r="O28" s="101" t="n">
        <f aca="false">P28+N28</f>
        <v>1.5</v>
      </c>
      <c r="P28" s="101" t="n">
        <v>1</v>
      </c>
      <c r="Q28" s="100" t="s">
        <v>232</v>
      </c>
      <c r="R28" s="101" t="n">
        <f aca="false">M28-0.18-0.15</f>
        <v>0.0399999999999904</v>
      </c>
      <c r="S28" s="104"/>
      <c r="T28" s="102" t="n">
        <v>1</v>
      </c>
      <c r="U28" s="102"/>
      <c r="V28" s="101" t="n">
        <f aca="false">O28-0.4</f>
        <v>1.1</v>
      </c>
    </row>
    <row r="29" s="13" customFormat="true" ht="12.75" hidden="false" customHeight="false" outlineLevel="0" collapsed="false">
      <c r="A29" s="100" t="s">
        <v>233</v>
      </c>
      <c r="B29" s="101" t="n">
        <v>97.5</v>
      </c>
      <c r="C29" s="101" t="n">
        <v>95.84</v>
      </c>
      <c r="D29" s="102" t="n">
        <v>0.2</v>
      </c>
      <c r="E29" s="101" t="n">
        <v>0.16</v>
      </c>
      <c r="F29" s="102" t="s">
        <v>234</v>
      </c>
      <c r="G29" s="103" t="n">
        <v>96</v>
      </c>
      <c r="H29" s="101" t="s">
        <v>39</v>
      </c>
      <c r="I29" s="102" t="s">
        <v>39</v>
      </c>
      <c r="J29" s="101" t="s">
        <v>39</v>
      </c>
      <c r="K29" s="102" t="s">
        <v>39</v>
      </c>
      <c r="L29" s="101" t="n">
        <f aca="false">B29-C29</f>
        <v>1.66</v>
      </c>
      <c r="M29" s="101" t="n">
        <f aca="false">L29-O29</f>
        <v>0.409999999999997</v>
      </c>
      <c r="N29" s="101" t="n">
        <f aca="false">S29+T29*0.5+U29*0.25</f>
        <v>0.25</v>
      </c>
      <c r="O29" s="101" t="n">
        <f aca="false">P29+N29</f>
        <v>1.25</v>
      </c>
      <c r="P29" s="101" t="n">
        <v>1</v>
      </c>
      <c r="Q29" s="100" t="s">
        <v>80</v>
      </c>
      <c r="R29" s="101" t="n">
        <f aca="false">M29-0.18-0.15</f>
        <v>0.0799999999999966</v>
      </c>
      <c r="S29" s="104"/>
      <c r="T29" s="102"/>
      <c r="U29" s="102" t="n">
        <v>1</v>
      </c>
      <c r="V29" s="101" t="n">
        <f aca="false">O29-0.4</f>
        <v>0.85</v>
      </c>
    </row>
    <row r="30" s="13" customFormat="true" ht="12.75" hidden="false" customHeight="false" outlineLevel="0" collapsed="false">
      <c r="A30" s="100" t="s">
        <v>235</v>
      </c>
      <c r="B30" s="101" t="n">
        <v>101.2</v>
      </c>
      <c r="C30" s="101" t="n">
        <v>99.17</v>
      </c>
      <c r="D30" s="102" t="n">
        <v>0.2</v>
      </c>
      <c r="E30" s="101" t="s">
        <v>39</v>
      </c>
      <c r="F30" s="102" t="s">
        <v>39</v>
      </c>
      <c r="G30" s="103" t="s">
        <v>39</v>
      </c>
      <c r="H30" s="101" t="n">
        <v>99.6</v>
      </c>
      <c r="I30" s="102" t="n">
        <v>0.16</v>
      </c>
      <c r="J30" s="101" t="n">
        <v>99.5</v>
      </c>
      <c r="K30" s="102" t="n">
        <v>0.16</v>
      </c>
      <c r="L30" s="101" t="n">
        <f aca="false">B30-C30</f>
        <v>2.03</v>
      </c>
      <c r="M30" s="101" t="n">
        <f aca="false">L30-O30</f>
        <v>0.530000000000001</v>
      </c>
      <c r="N30" s="101" t="n">
        <f aca="false">S30+T30*0.5+U30*0.25</f>
        <v>0.5</v>
      </c>
      <c r="O30" s="101" t="n">
        <f aca="false">P30+N30</f>
        <v>1.5</v>
      </c>
      <c r="P30" s="101" t="n">
        <v>1</v>
      </c>
      <c r="Q30" s="100" t="s">
        <v>202</v>
      </c>
      <c r="R30" s="101" t="n">
        <f aca="false">M30-0.18-0.15</f>
        <v>0.200000000000001</v>
      </c>
      <c r="S30" s="104"/>
      <c r="T30" s="102" t="n">
        <v>1</v>
      </c>
      <c r="U30" s="102"/>
      <c r="V30" s="101" t="n">
        <f aca="false">O30-0.4</f>
        <v>1.1</v>
      </c>
    </row>
    <row r="31" s="13" customFormat="true" ht="12.75" hidden="false" customHeight="false" outlineLevel="0" collapsed="false">
      <c r="A31" s="100" t="s">
        <v>236</v>
      </c>
      <c r="B31" s="101" t="n">
        <v>97.7</v>
      </c>
      <c r="C31" s="101" t="n">
        <v>94.73</v>
      </c>
      <c r="D31" s="102" t="n">
        <v>0.2</v>
      </c>
      <c r="E31" s="101" t="s">
        <v>39</v>
      </c>
      <c r="F31" s="102" t="s">
        <v>39</v>
      </c>
      <c r="G31" s="103" t="s">
        <v>39</v>
      </c>
      <c r="H31" s="101" t="n">
        <v>94.73</v>
      </c>
      <c r="I31" s="102" t="n">
        <v>0.2</v>
      </c>
      <c r="J31" s="105" t="s">
        <v>237</v>
      </c>
      <c r="K31" s="102" t="n">
        <v>0.2</v>
      </c>
      <c r="L31" s="101" t="n">
        <f aca="false">B31-C31</f>
        <v>2.97</v>
      </c>
      <c r="M31" s="101" t="n">
        <f aca="false">L31-O31</f>
        <v>0.469999999999999</v>
      </c>
      <c r="N31" s="101" t="n">
        <f aca="false">S31+T31*0.5+U31*0.25</f>
        <v>1.5</v>
      </c>
      <c r="O31" s="101" t="n">
        <f aca="false">P31+N31</f>
        <v>2.5</v>
      </c>
      <c r="P31" s="101" t="n">
        <v>1</v>
      </c>
      <c r="Q31" s="100" t="s">
        <v>238</v>
      </c>
      <c r="R31" s="101" t="n">
        <f aca="false">M31-0.18-0.15</f>
        <v>0.139999999999999</v>
      </c>
      <c r="S31" s="104" t="n">
        <v>1</v>
      </c>
      <c r="T31" s="102" t="n">
        <v>1</v>
      </c>
      <c r="U31" s="102"/>
      <c r="V31" s="101" t="n">
        <f aca="false">O31-0.4</f>
        <v>2.1</v>
      </c>
    </row>
    <row r="32" s="13" customFormat="true" ht="12.75" hidden="false" customHeight="false" outlineLevel="0" collapsed="false">
      <c r="A32" s="100" t="s">
        <v>239</v>
      </c>
      <c r="B32" s="101" t="n">
        <v>97.65</v>
      </c>
      <c r="C32" s="101" t="n">
        <v>95.83</v>
      </c>
      <c r="D32" s="102" t="n">
        <v>0.2</v>
      </c>
      <c r="E32" s="101" t="n">
        <v>0.2</v>
      </c>
      <c r="F32" s="102" t="s">
        <v>240</v>
      </c>
      <c r="G32" s="103" t="n">
        <v>95.83</v>
      </c>
      <c r="H32" s="101" t="s">
        <v>39</v>
      </c>
      <c r="I32" s="102" t="s">
        <v>39</v>
      </c>
      <c r="J32" s="105" t="n">
        <v>95.83</v>
      </c>
      <c r="K32" s="102" t="n">
        <v>0.16</v>
      </c>
      <c r="L32" s="101" t="n">
        <f aca="false">B32-C32</f>
        <v>1.82000000000001</v>
      </c>
      <c r="M32" s="101" t="n">
        <f aca="false">L32-O32</f>
        <v>0.570000000000007</v>
      </c>
      <c r="N32" s="101" t="n">
        <f aca="false">S32+T32*0.5+U32*0.25</f>
        <v>0.25</v>
      </c>
      <c r="O32" s="101" t="n">
        <f aca="false">P32+N32</f>
        <v>1.25</v>
      </c>
      <c r="P32" s="101" t="n">
        <v>1</v>
      </c>
      <c r="Q32" s="100" t="s">
        <v>74</v>
      </c>
      <c r="R32" s="101" t="n">
        <f aca="false">M32-0.18-0.15</f>
        <v>0.240000000000007</v>
      </c>
      <c r="S32" s="104"/>
      <c r="T32" s="102"/>
      <c r="U32" s="102" t="n">
        <v>1</v>
      </c>
      <c r="V32" s="101" t="n">
        <f aca="false">O32-0.4</f>
        <v>0.85</v>
      </c>
    </row>
    <row r="33" s="13" customFormat="true" ht="12.75" hidden="false" customHeight="false" outlineLevel="0" collapsed="false">
      <c r="A33" s="100" t="s">
        <v>241</v>
      </c>
      <c r="B33" s="101" t="n">
        <v>97.65</v>
      </c>
      <c r="C33" s="101" t="n">
        <v>95.85</v>
      </c>
      <c r="D33" s="102" t="n">
        <v>0.2</v>
      </c>
      <c r="E33" s="101" t="s">
        <v>39</v>
      </c>
      <c r="F33" s="102" t="s">
        <v>39</v>
      </c>
      <c r="G33" s="103" t="s">
        <v>39</v>
      </c>
      <c r="H33" s="101" t="n">
        <v>95.85</v>
      </c>
      <c r="I33" s="102" t="n">
        <v>0.2</v>
      </c>
      <c r="J33" s="105" t="s">
        <v>39</v>
      </c>
      <c r="K33" s="102" t="s">
        <v>39</v>
      </c>
      <c r="L33" s="101" t="n">
        <f aca="false">B33-C33</f>
        <v>1.80000000000001</v>
      </c>
      <c r="M33" s="101" t="n">
        <f aca="false">L33-O33</f>
        <v>0.550000000000011</v>
      </c>
      <c r="N33" s="101" t="n">
        <f aca="false">S33+T33*0.5+U33*0.25</f>
        <v>0.25</v>
      </c>
      <c r="O33" s="101" t="n">
        <f aca="false">P33+N33</f>
        <v>1.25</v>
      </c>
      <c r="P33" s="101" t="n">
        <v>1</v>
      </c>
      <c r="Q33" s="100" t="s">
        <v>242</v>
      </c>
      <c r="R33" s="101" t="n">
        <f aca="false">M33-0.18-0.15</f>
        <v>0.220000000000011</v>
      </c>
      <c r="S33" s="104"/>
      <c r="T33" s="102"/>
      <c r="U33" s="102" t="n">
        <v>1</v>
      </c>
      <c r="V33" s="101" t="n">
        <f aca="false">O33-0.4</f>
        <v>0.85</v>
      </c>
    </row>
    <row r="34" s="13" customFormat="true" ht="12.75" hidden="false" customHeight="false" outlineLevel="0" collapsed="false">
      <c r="A34" s="100" t="s">
        <v>243</v>
      </c>
      <c r="B34" s="101" t="n">
        <v>98.2</v>
      </c>
      <c r="C34" s="101" t="n">
        <v>96.36</v>
      </c>
      <c r="D34" s="102" t="n">
        <v>0.2</v>
      </c>
      <c r="E34" s="101" t="s">
        <v>39</v>
      </c>
      <c r="F34" s="102" t="s">
        <v>39</v>
      </c>
      <c r="G34" s="103" t="s">
        <v>39</v>
      </c>
      <c r="H34" s="101" t="s">
        <v>39</v>
      </c>
      <c r="I34" s="102" t="s">
        <v>39</v>
      </c>
      <c r="J34" s="101" t="n">
        <v>96.36</v>
      </c>
      <c r="K34" s="102" t="n">
        <v>0.16</v>
      </c>
      <c r="L34" s="101" t="n">
        <f aca="false">B34-C34</f>
        <v>1.84</v>
      </c>
      <c r="M34" s="101" t="n">
        <f aca="false">L34-O34</f>
        <v>0.340000000000003</v>
      </c>
      <c r="N34" s="101" t="n">
        <f aca="false">S34+T34*0.5+U34*0.25</f>
        <v>0.5</v>
      </c>
      <c r="O34" s="101" t="n">
        <f aca="false">P34+N34</f>
        <v>1.5</v>
      </c>
      <c r="P34" s="101" t="n">
        <v>1</v>
      </c>
      <c r="Q34" s="100" t="s">
        <v>244</v>
      </c>
      <c r="R34" s="101" t="n">
        <f aca="false">M34-0.18-0.15</f>
        <v>0.0100000000000034</v>
      </c>
      <c r="S34" s="104"/>
      <c r="T34" s="102" t="n">
        <v>1</v>
      </c>
      <c r="U34" s="102"/>
      <c r="V34" s="101" t="n">
        <f aca="false">O34-0.4</f>
        <v>1.1</v>
      </c>
    </row>
    <row r="35" s="13" customFormat="true" ht="12.75" hidden="false" customHeight="false" outlineLevel="0" collapsed="false">
      <c r="A35" s="100" t="s">
        <v>245</v>
      </c>
      <c r="B35" s="101" t="n">
        <v>97.6</v>
      </c>
      <c r="C35" s="101" t="n">
        <v>95.58</v>
      </c>
      <c r="D35" s="102" t="n">
        <v>0.2</v>
      </c>
      <c r="E35" s="101" t="s">
        <v>39</v>
      </c>
      <c r="F35" s="102" t="s">
        <v>39</v>
      </c>
      <c r="G35" s="103" t="s">
        <v>39</v>
      </c>
      <c r="H35" s="101" t="n">
        <v>95.58</v>
      </c>
      <c r="I35" s="102" t="n">
        <v>0.16</v>
      </c>
      <c r="J35" s="101" t="s">
        <v>39</v>
      </c>
      <c r="K35" s="102" t="s">
        <v>39</v>
      </c>
      <c r="L35" s="101" t="n">
        <f aca="false">B35-C35</f>
        <v>2.02</v>
      </c>
      <c r="M35" s="101" t="n">
        <f aca="false">L35-O35</f>
        <v>0.519999999999996</v>
      </c>
      <c r="N35" s="101" t="n">
        <f aca="false">S35+T35*0.5+U35*0.25</f>
        <v>0.5</v>
      </c>
      <c r="O35" s="101" t="n">
        <f aca="false">P35+N35</f>
        <v>1.5</v>
      </c>
      <c r="P35" s="101" t="n">
        <v>1</v>
      </c>
      <c r="Q35" s="100" t="s">
        <v>106</v>
      </c>
      <c r="R35" s="101" t="n">
        <f aca="false">M35-0.18-0.15</f>
        <v>0.189999999999996</v>
      </c>
      <c r="S35" s="104"/>
      <c r="T35" s="102" t="n">
        <v>1</v>
      </c>
      <c r="U35" s="102"/>
      <c r="V35" s="101" t="n">
        <f aca="false">O35-0.4</f>
        <v>1.1</v>
      </c>
    </row>
    <row r="36" s="13" customFormat="true" ht="12.75" hidden="false" customHeight="false" outlineLevel="0" collapsed="false">
      <c r="A36" s="100" t="s">
        <v>246</v>
      </c>
      <c r="B36" s="101" t="n">
        <v>99.4</v>
      </c>
      <c r="C36" s="101" t="n">
        <v>97.73</v>
      </c>
      <c r="D36" s="102" t="n">
        <v>0.2</v>
      </c>
      <c r="E36" s="101" t="n">
        <v>0.09</v>
      </c>
      <c r="F36" s="102" t="s">
        <v>30</v>
      </c>
      <c r="G36" s="103" t="n">
        <v>97.88</v>
      </c>
      <c r="H36" s="101" t="s">
        <v>39</v>
      </c>
      <c r="I36" s="102" t="s">
        <v>39</v>
      </c>
      <c r="J36" s="101" t="s">
        <v>39</v>
      </c>
      <c r="K36" s="102" t="s">
        <v>39</v>
      </c>
      <c r="L36" s="101" t="n">
        <f aca="false">B36-C36</f>
        <v>1.67</v>
      </c>
      <c r="M36" s="101" t="n">
        <f aca="false">L36-O36</f>
        <v>0.420000000000002</v>
      </c>
      <c r="N36" s="101" t="n">
        <f aca="false">S36+T36*0.5+U36*0.25</f>
        <v>0.25</v>
      </c>
      <c r="O36" s="101" t="n">
        <f aca="false">P36+N36</f>
        <v>1.25</v>
      </c>
      <c r="P36" s="101" t="n">
        <v>1</v>
      </c>
      <c r="Q36" s="100" t="s">
        <v>80</v>
      </c>
      <c r="R36" s="101" t="n">
        <f aca="false">M36-0.18-0.15</f>
        <v>0.0900000000000017</v>
      </c>
      <c r="S36" s="104"/>
      <c r="T36" s="102"/>
      <c r="U36" s="102" t="n">
        <v>1</v>
      </c>
      <c r="V36" s="101" t="n">
        <f aca="false">O36-0.4</f>
        <v>0.85</v>
      </c>
    </row>
    <row r="37" s="13" customFormat="true" ht="12.75" hidden="false" customHeight="false" outlineLevel="0" collapsed="false">
      <c r="A37" s="100" t="s">
        <v>247</v>
      </c>
      <c r="B37" s="101" t="n">
        <v>100.7</v>
      </c>
      <c r="C37" s="101" t="n">
        <v>99.03</v>
      </c>
      <c r="D37" s="102" t="n">
        <v>0.2</v>
      </c>
      <c r="E37" s="101" t="n">
        <v>0.11</v>
      </c>
      <c r="F37" s="102" t="s">
        <v>248</v>
      </c>
      <c r="G37" s="103" t="n">
        <v>99.18</v>
      </c>
      <c r="H37" s="101" t="s">
        <v>39</v>
      </c>
      <c r="I37" s="102" t="s">
        <v>39</v>
      </c>
      <c r="J37" s="101" t="s">
        <v>39</v>
      </c>
      <c r="K37" s="102" t="s">
        <v>39</v>
      </c>
      <c r="L37" s="101" t="n">
        <f aca="false">B37-C37</f>
        <v>1.67</v>
      </c>
      <c r="M37" s="101" t="n">
        <f aca="false">L37-O37</f>
        <v>0.420000000000002</v>
      </c>
      <c r="N37" s="101" t="n">
        <f aca="false">S37+T37*0.5+U37*0.25</f>
        <v>0.25</v>
      </c>
      <c r="O37" s="101" t="n">
        <f aca="false">P37+N37</f>
        <v>1.25</v>
      </c>
      <c r="P37" s="101" t="n">
        <v>1</v>
      </c>
      <c r="Q37" s="100" t="s">
        <v>80</v>
      </c>
      <c r="R37" s="101" t="n">
        <f aca="false">M37-0.18-0.15</f>
        <v>0.0900000000000017</v>
      </c>
      <c r="S37" s="104"/>
      <c r="T37" s="102"/>
      <c r="U37" s="102" t="n">
        <v>1</v>
      </c>
      <c r="V37" s="101" t="n">
        <f aca="false">O37-0.4</f>
        <v>0.85</v>
      </c>
    </row>
    <row r="38" s="7" customFormat="true" ht="12.75" hidden="false" customHeight="false" outlineLevel="0" collapsed="false">
      <c r="A38" s="1"/>
      <c r="L38" s="106" t="n">
        <f aca="false">SUM(L7:L37)</f>
        <v>62.8</v>
      </c>
      <c r="P38" s="107" t="n">
        <v>31</v>
      </c>
      <c r="S38" s="108" t="n">
        <f aca="false">SUM(S7:S37)</f>
        <v>3</v>
      </c>
      <c r="T38" s="7" t="n">
        <f aca="false">SUM(T7:T37)</f>
        <v>20</v>
      </c>
      <c r="U38" s="109" t="n">
        <f aca="false">SUM(U7:U37)</f>
        <v>20</v>
      </c>
      <c r="V38" s="108"/>
    </row>
    <row r="39" s="7" customFormat="true" ht="12.75" hidden="false" customHeight="false" outlineLevel="0" collapsed="false">
      <c r="A39" s="53"/>
      <c r="L39" s="53"/>
    </row>
    <row r="40" s="7" customFormat="true" ht="12.75" hidden="false" customHeight="false" outlineLevel="0" collapsed="false">
      <c r="A40" s="55" t="s">
        <v>96</v>
      </c>
      <c r="B40" s="54"/>
      <c r="C40" s="110"/>
      <c r="D40" s="110"/>
      <c r="E40" s="110"/>
      <c r="F40" s="110"/>
      <c r="G40" s="110"/>
      <c r="H40" s="110"/>
      <c r="I40" s="54"/>
      <c r="J40" s="54"/>
      <c r="K40" s="54"/>
      <c r="L40" s="111" t="n">
        <f aca="false">S38</f>
        <v>3</v>
      </c>
    </row>
    <row r="41" s="7" customFormat="true" ht="12.75" hidden="false" customHeight="false" outlineLevel="0" collapsed="false">
      <c r="A41" s="55" t="s">
        <v>97</v>
      </c>
      <c r="B41" s="54"/>
      <c r="C41" s="110"/>
      <c r="D41" s="110"/>
      <c r="E41" s="110"/>
      <c r="F41" s="110"/>
      <c r="G41" s="110"/>
      <c r="H41" s="110"/>
      <c r="I41" s="54"/>
      <c r="J41" s="54"/>
      <c r="K41" s="54"/>
      <c r="L41" s="111" t="n">
        <v>30</v>
      </c>
    </row>
    <row r="42" s="7" customFormat="true" ht="12.75" hidden="false" customHeight="false" outlineLevel="0" collapsed="false">
      <c r="A42" s="55" t="s">
        <v>98</v>
      </c>
      <c r="B42" s="54"/>
      <c r="C42" s="110"/>
      <c r="D42" s="110"/>
      <c r="E42" s="110"/>
      <c r="F42" s="110"/>
      <c r="G42" s="110"/>
      <c r="H42" s="110"/>
      <c r="I42" s="54"/>
      <c r="J42" s="54"/>
      <c r="K42" s="54"/>
      <c r="L42" s="111" t="n">
        <v>1</v>
      </c>
    </row>
    <row r="43" s="7" customFormat="true" ht="12.75" hidden="false" customHeight="false" outlineLevel="0" collapsed="false">
      <c r="A43" s="55" t="s">
        <v>99</v>
      </c>
      <c r="B43" s="54"/>
      <c r="C43" s="110"/>
      <c r="D43" s="110"/>
      <c r="E43" s="110"/>
      <c r="F43" s="110"/>
      <c r="G43" s="110"/>
      <c r="H43" s="110"/>
      <c r="I43" s="54"/>
      <c r="J43" s="54"/>
      <c r="K43" s="54"/>
      <c r="L43" s="111" t="n">
        <f aca="false">T38</f>
        <v>20</v>
      </c>
    </row>
    <row r="44" s="7" customFormat="true" ht="12.75" hidden="false" customHeight="false" outlineLevel="0" collapsed="false">
      <c r="A44" s="112" t="s">
        <v>100</v>
      </c>
      <c r="B44" s="54"/>
      <c r="C44" s="110"/>
      <c r="D44" s="110"/>
      <c r="E44" s="110"/>
      <c r="F44" s="110"/>
      <c r="G44" s="110"/>
      <c r="H44" s="110"/>
      <c r="I44" s="54"/>
      <c r="J44" s="54"/>
      <c r="K44" s="54"/>
      <c r="L44" s="111" t="n">
        <f aca="false">U38</f>
        <v>20</v>
      </c>
    </row>
    <row r="45" s="7" customFormat="true" ht="12.75" hidden="false" customHeight="false" outlineLevel="0" collapsed="false">
      <c r="A45" s="54" t="s">
        <v>101</v>
      </c>
      <c r="B45" s="54"/>
      <c r="C45" s="54"/>
      <c r="D45" s="55"/>
      <c r="E45" s="55"/>
      <c r="F45" s="55"/>
      <c r="G45" s="55"/>
      <c r="H45" s="55"/>
      <c r="I45" s="54"/>
      <c r="J45" s="54"/>
      <c r="K45" s="54"/>
      <c r="L45" s="55" t="n">
        <f aca="false">P38</f>
        <v>31</v>
      </c>
    </row>
    <row r="46" s="7" customFormat="true" ht="12.75" hidden="false" customHeight="false" outlineLevel="0" collapsed="false">
      <c r="A46" s="54" t="s">
        <v>102</v>
      </c>
      <c r="B46" s="54"/>
      <c r="C46" s="54"/>
      <c r="D46" s="55"/>
      <c r="E46" s="55"/>
      <c r="F46" s="55"/>
      <c r="G46" s="55"/>
      <c r="H46" s="55"/>
      <c r="I46" s="54"/>
      <c r="J46" s="54"/>
      <c r="K46" s="54"/>
      <c r="L46" s="55" t="n">
        <f aca="false">P38</f>
        <v>31</v>
      </c>
    </row>
    <row r="47" s="7" customFormat="true" ht="12.75" hidden="false" customHeight="false" outlineLevel="0" collapsed="false">
      <c r="A47" s="54" t="s">
        <v>47</v>
      </c>
      <c r="B47" s="54"/>
      <c r="C47" s="54"/>
      <c r="D47" s="55"/>
      <c r="E47" s="55"/>
      <c r="F47" s="55"/>
      <c r="G47" s="55"/>
      <c r="H47" s="55"/>
      <c r="I47" s="54"/>
      <c r="J47" s="54"/>
      <c r="K47" s="54"/>
      <c r="L47" s="55" t="n">
        <f aca="false">L38</f>
        <v>62.8</v>
      </c>
    </row>
    <row r="48" s="7" customFormat="true" ht="12.75" hidden="false" customHeight="false" outlineLevel="0" collapsed="false">
      <c r="A48" s="53"/>
      <c r="L48" s="53"/>
    </row>
    <row r="49" s="7" customFormat="true" ht="12.75" hidden="false" customHeight="false" outlineLevel="0" collapsed="false">
      <c r="A49" s="53"/>
      <c r="L49" s="53"/>
    </row>
    <row r="50" s="7" customFormat="true" ht="12.75" hidden="false" customHeight="false" outlineLevel="0" collapsed="false">
      <c r="A50" s="53"/>
      <c r="L50" s="53"/>
    </row>
    <row r="51" s="7" customFormat="true" ht="12.75" hidden="false" customHeight="false" outlineLevel="0" collapsed="false">
      <c r="A51" s="53"/>
      <c r="L51" s="53"/>
    </row>
    <row r="52" s="7" customFormat="true" ht="12.75" hidden="false" customHeight="false" outlineLevel="0" collapsed="false">
      <c r="A52" s="53"/>
      <c r="L52" s="53"/>
    </row>
    <row r="53" s="7" customFormat="true" ht="12.75" hidden="false" customHeight="false" outlineLevel="0" collapsed="false">
      <c r="A53" s="53"/>
      <c r="L53" s="53"/>
    </row>
    <row r="54" s="7" customFormat="true" ht="12.75" hidden="false" customHeight="false" outlineLevel="0" collapsed="false">
      <c r="A54" s="53"/>
      <c r="L54" s="53"/>
    </row>
    <row r="55" s="7" customFormat="true" ht="12.75" hidden="false" customHeight="false" outlineLevel="0" collapsed="false">
      <c r="A55" s="53"/>
      <c r="L55" s="53"/>
    </row>
    <row r="56" s="7" customFormat="true" ht="12.75" hidden="false" customHeight="false" outlineLevel="0" collapsed="false">
      <c r="A56" s="53"/>
      <c r="L56" s="53"/>
    </row>
    <row r="57" s="7" customFormat="true" ht="12.75" hidden="false" customHeight="false" outlineLevel="0" collapsed="false">
      <c r="A57" s="53"/>
      <c r="L57" s="53"/>
    </row>
    <row r="58" s="7" customFormat="true" ht="12.75" hidden="false" customHeight="false" outlineLevel="0" collapsed="false">
      <c r="A58" s="53"/>
      <c r="L58" s="53"/>
    </row>
    <row r="59" s="7" customFormat="true" ht="12.75" hidden="false" customHeight="false" outlineLevel="0" collapsed="false">
      <c r="A59" s="53"/>
      <c r="L59" s="53"/>
    </row>
    <row r="60" s="7" customFormat="true" ht="12.75" hidden="false" customHeight="false" outlineLevel="0" collapsed="false">
      <c r="A60" s="53"/>
      <c r="L60" s="53"/>
    </row>
    <row r="61" s="7" customFormat="true" ht="12.75" hidden="false" customHeight="false" outlineLevel="0" collapsed="false">
      <c r="A61" s="53"/>
      <c r="L61" s="53"/>
    </row>
    <row r="62" s="7" customFormat="true" ht="12.75" hidden="false" customHeight="false" outlineLevel="0" collapsed="false">
      <c r="A62" s="53"/>
      <c r="L62" s="53"/>
    </row>
    <row r="63" s="7" customFormat="true" ht="12.75" hidden="false" customHeight="false" outlineLevel="0" collapsed="false">
      <c r="A63" s="53"/>
      <c r="L63" s="53"/>
    </row>
    <row r="64" s="7" customFormat="true" ht="12.75" hidden="false" customHeight="false" outlineLevel="0" collapsed="false">
      <c r="A64" s="53"/>
      <c r="L64" s="53"/>
    </row>
    <row r="65" s="7" customFormat="true" ht="12.75" hidden="false" customHeight="false" outlineLevel="0" collapsed="false">
      <c r="A65" s="53"/>
      <c r="L65" s="53"/>
    </row>
    <row r="66" s="7" customFormat="true" ht="12.75" hidden="false" customHeight="false" outlineLevel="0" collapsed="false">
      <c r="A66" s="53"/>
      <c r="L66" s="53"/>
    </row>
    <row r="67" s="7" customFormat="true" ht="12.75" hidden="false" customHeight="false" outlineLevel="0" collapsed="false">
      <c r="A67" s="53"/>
      <c r="L67" s="53"/>
    </row>
    <row r="68" s="7" customFormat="true" ht="12.75" hidden="false" customHeight="false" outlineLevel="0" collapsed="false">
      <c r="A68" s="53"/>
      <c r="L68" s="53"/>
    </row>
    <row r="69" s="7" customFormat="true" ht="12.75" hidden="false" customHeight="false" outlineLevel="0" collapsed="false">
      <c r="A69" s="53"/>
      <c r="L69" s="53"/>
    </row>
    <row r="70" s="7" customFormat="true" ht="12.75" hidden="false" customHeight="false" outlineLevel="0" collapsed="false">
      <c r="A70" s="53"/>
      <c r="L70" s="53"/>
    </row>
    <row r="71" s="7" customFormat="true" ht="12.75" hidden="false" customHeight="false" outlineLevel="0" collapsed="false">
      <c r="A71" s="53"/>
      <c r="L71" s="53"/>
    </row>
    <row r="72" s="7" customFormat="true" ht="12.75" hidden="false" customHeight="false" outlineLevel="0" collapsed="false">
      <c r="A72" s="53"/>
      <c r="L72" s="53"/>
    </row>
    <row r="73" s="7" customFormat="true" ht="12.75" hidden="false" customHeight="false" outlineLevel="0" collapsed="false">
      <c r="A73" s="53"/>
      <c r="L73" s="53"/>
    </row>
    <row r="74" s="7" customFormat="true" ht="12.75" hidden="false" customHeight="false" outlineLevel="0" collapsed="false">
      <c r="A74" s="53"/>
      <c r="L74" s="53"/>
    </row>
    <row r="75" s="7" customFormat="true" ht="12.75" hidden="false" customHeight="false" outlineLevel="0" collapsed="false">
      <c r="A75" s="53"/>
      <c r="L75" s="53"/>
    </row>
    <row r="76" s="7" customFormat="true" ht="12.75" hidden="false" customHeight="false" outlineLevel="0" collapsed="false">
      <c r="A76" s="53"/>
      <c r="L76" s="53"/>
    </row>
    <row r="77" s="7" customFormat="true" ht="12.75" hidden="false" customHeight="false" outlineLevel="0" collapsed="false">
      <c r="A77" s="53"/>
      <c r="L77" s="53"/>
    </row>
    <row r="78" s="7" customFormat="true" ht="12.75" hidden="false" customHeight="false" outlineLevel="0" collapsed="false">
      <c r="A78" s="53"/>
      <c r="L78" s="53"/>
    </row>
    <row r="79" s="7" customFormat="true" ht="12.75" hidden="false" customHeight="false" outlineLevel="0" collapsed="false">
      <c r="A79" s="53"/>
      <c r="L79" s="53"/>
    </row>
    <row r="80" s="7" customFormat="true" ht="12.75" hidden="false" customHeight="false" outlineLevel="0" collapsed="false">
      <c r="A80" s="53"/>
      <c r="L80" s="53"/>
    </row>
    <row r="81" s="7" customFormat="true" ht="12.75" hidden="false" customHeight="false" outlineLevel="0" collapsed="false">
      <c r="A81" s="53"/>
      <c r="L81" s="53"/>
    </row>
    <row r="82" s="7" customFormat="true" ht="12.75" hidden="false" customHeight="false" outlineLevel="0" collapsed="false">
      <c r="A82" s="53"/>
      <c r="L82" s="53"/>
    </row>
    <row r="83" s="7" customFormat="true" ht="12.75" hidden="false" customHeight="false" outlineLevel="0" collapsed="false">
      <c r="A83" s="53"/>
      <c r="L83" s="53"/>
    </row>
    <row r="84" s="7" customFormat="true" ht="12.75" hidden="false" customHeight="false" outlineLevel="0" collapsed="false">
      <c r="A84" s="53"/>
      <c r="L84" s="53"/>
    </row>
    <row r="85" s="7" customFormat="true" ht="12.75" hidden="false" customHeight="false" outlineLevel="0" collapsed="false">
      <c r="A85" s="53"/>
      <c r="L85" s="53"/>
    </row>
    <row r="86" s="7" customFormat="true" ht="12.75" hidden="false" customHeight="false" outlineLevel="0" collapsed="false">
      <c r="A86" s="53"/>
      <c r="L86" s="53"/>
    </row>
    <row r="87" s="7" customFormat="true" ht="12.75" hidden="false" customHeight="false" outlineLevel="0" collapsed="false">
      <c r="A87" s="53"/>
      <c r="L87" s="53"/>
    </row>
    <row r="88" s="7" customFormat="true" ht="12.75" hidden="false" customHeight="false" outlineLevel="0" collapsed="false">
      <c r="A88" s="53"/>
      <c r="L88" s="53"/>
    </row>
    <row r="89" s="7" customFormat="true" ht="12.75" hidden="false" customHeight="false" outlineLevel="0" collapsed="false">
      <c r="A89" s="53"/>
      <c r="L89" s="53"/>
    </row>
    <row r="90" s="7" customFormat="true" ht="12.75" hidden="false" customHeight="false" outlineLevel="0" collapsed="false">
      <c r="A90" s="53"/>
      <c r="L90" s="53"/>
    </row>
    <row r="91" s="7" customFormat="true" ht="12.75" hidden="false" customHeight="false" outlineLevel="0" collapsed="false">
      <c r="A91" s="53"/>
      <c r="L91" s="53"/>
    </row>
    <row r="92" s="7" customFormat="true" ht="12.75" hidden="false" customHeight="false" outlineLevel="0" collapsed="false">
      <c r="A92" s="53"/>
      <c r="L92" s="53"/>
    </row>
    <row r="93" s="7" customFormat="true" ht="12.75" hidden="false" customHeight="false" outlineLevel="0" collapsed="false">
      <c r="A93" s="53"/>
      <c r="L93" s="53"/>
    </row>
    <row r="94" s="7" customFormat="true" ht="12.75" hidden="false" customHeight="false" outlineLevel="0" collapsed="false">
      <c r="A94" s="53"/>
      <c r="L94" s="53"/>
    </row>
    <row r="95" s="7" customFormat="true" ht="12.75" hidden="false" customHeight="false" outlineLevel="0" collapsed="false">
      <c r="A95" s="53"/>
      <c r="L95" s="53"/>
    </row>
    <row r="96" s="7" customFormat="true" ht="12.75" hidden="false" customHeight="false" outlineLevel="0" collapsed="false">
      <c r="A96" s="53"/>
      <c r="L96" s="53"/>
    </row>
    <row r="97" s="7" customFormat="true" ht="12.75" hidden="false" customHeight="false" outlineLevel="0" collapsed="false">
      <c r="A97" s="53"/>
      <c r="L97" s="53"/>
    </row>
    <row r="98" s="7" customFormat="true" ht="12.75" hidden="false" customHeight="false" outlineLevel="0" collapsed="false">
      <c r="A98" s="53"/>
      <c r="L98" s="53"/>
    </row>
    <row r="99" s="7" customFormat="true" ht="12.75" hidden="false" customHeight="false" outlineLevel="0" collapsed="false">
      <c r="A99" s="53"/>
      <c r="L99" s="53"/>
    </row>
    <row r="100" s="7" customFormat="true" ht="12.75" hidden="false" customHeight="false" outlineLevel="0" collapsed="false">
      <c r="A100" s="53"/>
      <c r="L100" s="53"/>
    </row>
    <row r="101" s="7" customFormat="true" ht="12.75" hidden="false" customHeight="false" outlineLevel="0" collapsed="false">
      <c r="A101" s="53"/>
      <c r="L101" s="53"/>
    </row>
    <row r="102" s="7" customFormat="true" ht="12.75" hidden="false" customHeight="false" outlineLevel="0" collapsed="false">
      <c r="A102" s="53"/>
      <c r="L102" s="53"/>
    </row>
    <row r="103" s="7" customFormat="true" ht="12.75" hidden="false" customHeight="false" outlineLevel="0" collapsed="false">
      <c r="A103" s="53"/>
      <c r="L103" s="53"/>
    </row>
    <row r="104" s="7" customFormat="true" ht="12.75" hidden="false" customHeight="false" outlineLevel="0" collapsed="false">
      <c r="A104" s="53"/>
      <c r="L104" s="53"/>
    </row>
    <row r="105" s="7" customFormat="true" ht="12.75" hidden="false" customHeight="false" outlineLevel="0" collapsed="false">
      <c r="A105" s="53"/>
      <c r="L105" s="53"/>
    </row>
    <row r="106" s="7" customFormat="true" ht="12.75" hidden="false" customHeight="false" outlineLevel="0" collapsed="false">
      <c r="A106" s="53"/>
      <c r="L106" s="53"/>
    </row>
    <row r="107" s="7" customFormat="true" ht="12.75" hidden="false" customHeight="false" outlineLevel="0" collapsed="false">
      <c r="A107" s="53"/>
      <c r="L107" s="53"/>
    </row>
    <row r="108" s="7" customFormat="true" ht="12.75" hidden="false" customHeight="false" outlineLevel="0" collapsed="false">
      <c r="A108" s="53"/>
      <c r="L108" s="53"/>
    </row>
    <row r="109" s="7" customFormat="true" ht="12.75" hidden="false" customHeight="false" outlineLevel="0" collapsed="false">
      <c r="A109" s="53"/>
      <c r="L109" s="53"/>
    </row>
    <row r="110" s="7" customFormat="true" ht="12.75" hidden="false" customHeight="false" outlineLevel="0" collapsed="false">
      <c r="A110" s="53"/>
      <c r="L110" s="53"/>
    </row>
    <row r="111" s="7" customFormat="true" ht="12.75" hidden="false" customHeight="false" outlineLevel="0" collapsed="false">
      <c r="A111" s="53"/>
      <c r="L111" s="53"/>
    </row>
    <row r="112" s="7" customFormat="true" ht="12.75" hidden="false" customHeight="false" outlineLevel="0" collapsed="false">
      <c r="A112" s="53"/>
      <c r="L112" s="53"/>
    </row>
    <row r="113" s="7" customFormat="true" ht="12.75" hidden="false" customHeight="false" outlineLevel="0" collapsed="false">
      <c r="A113" s="53"/>
      <c r="L113" s="53"/>
    </row>
    <row r="114" s="7" customFormat="true" ht="12.75" hidden="false" customHeight="false" outlineLevel="0" collapsed="false">
      <c r="A114" s="53"/>
      <c r="L114" s="53"/>
    </row>
    <row r="115" s="7" customFormat="true" ht="12.75" hidden="false" customHeight="false" outlineLevel="0" collapsed="false">
      <c r="A115" s="53"/>
      <c r="L115" s="53"/>
    </row>
    <row r="116" s="7" customFormat="true" ht="12.75" hidden="false" customHeight="false" outlineLevel="0" collapsed="false">
      <c r="A116" s="53"/>
      <c r="L116" s="53"/>
    </row>
    <row r="117" s="7" customFormat="true" ht="12.75" hidden="false" customHeight="false" outlineLevel="0" collapsed="false">
      <c r="A117" s="53"/>
      <c r="L117" s="53"/>
    </row>
    <row r="118" s="7" customFormat="true" ht="12.75" hidden="false" customHeight="false" outlineLevel="0" collapsed="false">
      <c r="A118" s="53"/>
      <c r="L118" s="53"/>
    </row>
    <row r="119" s="7" customFormat="true" ht="12.75" hidden="false" customHeight="false" outlineLevel="0" collapsed="false">
      <c r="A119" s="53"/>
      <c r="L119" s="53"/>
    </row>
    <row r="120" s="7" customFormat="true" ht="12.75" hidden="false" customHeight="false" outlineLevel="0" collapsed="false">
      <c r="A120" s="53"/>
      <c r="L120" s="53"/>
    </row>
    <row r="121" s="7" customFormat="true" ht="12.75" hidden="false" customHeight="false" outlineLevel="0" collapsed="false">
      <c r="A121" s="53"/>
      <c r="L121" s="53"/>
    </row>
    <row r="122" s="7" customFormat="true" ht="12.75" hidden="false" customHeight="false" outlineLevel="0" collapsed="false">
      <c r="A122" s="53"/>
      <c r="L122" s="53"/>
    </row>
    <row r="123" s="7" customFormat="true" ht="12.75" hidden="false" customHeight="false" outlineLevel="0" collapsed="false">
      <c r="A123" s="53"/>
      <c r="L123" s="53"/>
    </row>
    <row r="124" s="7" customFormat="true" ht="12.75" hidden="false" customHeight="false" outlineLevel="0" collapsed="false">
      <c r="A124" s="53"/>
      <c r="L124" s="53"/>
    </row>
    <row r="125" s="7" customFormat="true" ht="12.75" hidden="false" customHeight="false" outlineLevel="0" collapsed="false">
      <c r="A125" s="53"/>
      <c r="L125" s="53"/>
    </row>
    <row r="126" s="7" customFormat="true" ht="12.75" hidden="false" customHeight="false" outlineLevel="0" collapsed="false">
      <c r="A126" s="53"/>
      <c r="L126" s="53"/>
    </row>
    <row r="127" s="7" customFormat="true" ht="12.75" hidden="false" customHeight="false" outlineLevel="0" collapsed="false">
      <c r="A127" s="53"/>
      <c r="L127" s="53"/>
    </row>
    <row r="128" s="7" customFormat="true" ht="12.75" hidden="false" customHeight="false" outlineLevel="0" collapsed="false">
      <c r="A128" s="53"/>
      <c r="L128" s="53"/>
    </row>
    <row r="129" s="7" customFormat="true" ht="12.75" hidden="false" customHeight="false" outlineLevel="0" collapsed="false">
      <c r="A129" s="53"/>
      <c r="L129" s="53"/>
    </row>
    <row r="130" s="7" customFormat="true" ht="12.75" hidden="false" customHeight="false" outlineLevel="0" collapsed="false">
      <c r="A130" s="53"/>
      <c r="L130" s="53"/>
    </row>
    <row r="131" s="7" customFormat="true" ht="12.75" hidden="false" customHeight="false" outlineLevel="0" collapsed="false">
      <c r="A131" s="53"/>
      <c r="L131" s="53"/>
    </row>
    <row r="132" s="7" customFormat="true" ht="12.75" hidden="false" customHeight="false" outlineLevel="0" collapsed="false">
      <c r="A132" s="53"/>
      <c r="L132" s="53"/>
    </row>
    <row r="133" s="7" customFormat="true" ht="12.75" hidden="false" customHeight="false" outlineLevel="0" collapsed="false">
      <c r="A133" s="53"/>
      <c r="L133" s="53"/>
    </row>
    <row r="134" s="7" customFormat="true" ht="12.75" hidden="false" customHeight="false" outlineLevel="0" collapsed="false">
      <c r="A134" s="53"/>
      <c r="L134" s="53"/>
    </row>
    <row r="135" s="7" customFormat="true" ht="12.75" hidden="false" customHeight="false" outlineLevel="0" collapsed="false">
      <c r="A135" s="53"/>
      <c r="L135" s="53"/>
    </row>
    <row r="136" s="7" customFormat="true" ht="12.75" hidden="false" customHeight="false" outlineLevel="0" collapsed="false">
      <c r="A136" s="53"/>
      <c r="L136" s="53"/>
    </row>
    <row r="137" s="7" customFormat="true" ht="12.75" hidden="false" customHeight="false" outlineLevel="0" collapsed="false">
      <c r="A137" s="53"/>
      <c r="L137" s="53"/>
    </row>
    <row r="138" s="7" customFormat="true" ht="12.75" hidden="false" customHeight="false" outlineLevel="0" collapsed="false">
      <c r="A138" s="53"/>
      <c r="L138" s="53"/>
    </row>
    <row r="139" s="7" customFormat="true" ht="12.75" hidden="false" customHeight="false" outlineLevel="0" collapsed="false">
      <c r="A139" s="53"/>
      <c r="L139" s="53"/>
    </row>
    <row r="140" s="7" customFormat="true" ht="12.75" hidden="false" customHeight="false" outlineLevel="0" collapsed="false">
      <c r="A140" s="53"/>
      <c r="L140" s="53"/>
    </row>
    <row r="141" s="7" customFormat="true" ht="12.75" hidden="false" customHeight="false" outlineLevel="0" collapsed="false">
      <c r="A141" s="53"/>
      <c r="L141" s="53"/>
    </row>
    <row r="142" s="7" customFormat="true" ht="12.75" hidden="false" customHeight="false" outlineLevel="0" collapsed="false">
      <c r="A142" s="53"/>
      <c r="L142" s="53"/>
    </row>
    <row r="143" s="7" customFormat="true" ht="12.75" hidden="false" customHeight="false" outlineLevel="0" collapsed="false">
      <c r="A143" s="53"/>
      <c r="L143" s="53"/>
    </row>
    <row r="144" s="7" customFormat="true" ht="12.75" hidden="false" customHeight="false" outlineLevel="0" collapsed="false">
      <c r="A144" s="53"/>
      <c r="L144" s="53"/>
    </row>
    <row r="145" s="7" customFormat="true" ht="12.75" hidden="false" customHeight="false" outlineLevel="0" collapsed="false">
      <c r="A145" s="53"/>
      <c r="L145" s="53"/>
    </row>
    <row r="146" s="7" customFormat="true" ht="12.75" hidden="false" customHeight="false" outlineLevel="0" collapsed="false">
      <c r="A146" s="53"/>
      <c r="L146" s="53"/>
    </row>
    <row r="147" s="7" customFormat="true" ht="12.75" hidden="false" customHeight="false" outlineLevel="0" collapsed="false">
      <c r="A147" s="53"/>
      <c r="L147" s="53"/>
    </row>
    <row r="148" s="7" customFormat="true" ht="12.75" hidden="false" customHeight="false" outlineLevel="0" collapsed="false">
      <c r="A148" s="53"/>
      <c r="L148" s="53"/>
    </row>
    <row r="149" s="7" customFormat="true" ht="12.75" hidden="false" customHeight="false" outlineLevel="0" collapsed="false">
      <c r="A149" s="53"/>
      <c r="L149" s="53"/>
    </row>
    <row r="150" s="7" customFormat="true" ht="12.75" hidden="false" customHeight="false" outlineLevel="0" collapsed="false">
      <c r="A150" s="53"/>
      <c r="L150" s="53"/>
    </row>
    <row r="151" s="7" customFormat="true" ht="12.75" hidden="false" customHeight="false" outlineLevel="0" collapsed="false">
      <c r="A151" s="53"/>
      <c r="L151" s="53"/>
    </row>
    <row r="152" s="7" customFormat="true" ht="12.75" hidden="false" customHeight="false" outlineLevel="0" collapsed="false">
      <c r="A152" s="53"/>
      <c r="L152" s="53"/>
    </row>
    <row r="153" s="7" customFormat="true" ht="12.75" hidden="false" customHeight="false" outlineLevel="0" collapsed="false">
      <c r="A153" s="53"/>
      <c r="L153" s="53"/>
    </row>
    <row r="154" s="7" customFormat="true" ht="12.75" hidden="false" customHeight="false" outlineLevel="0" collapsed="false">
      <c r="A154" s="53"/>
      <c r="L154" s="53"/>
    </row>
    <row r="155" s="7" customFormat="true" ht="12.75" hidden="false" customHeight="false" outlineLevel="0" collapsed="false">
      <c r="A155" s="53"/>
      <c r="L155" s="53"/>
    </row>
    <row r="156" s="7" customFormat="true" ht="12.75" hidden="false" customHeight="false" outlineLevel="0" collapsed="false">
      <c r="A156" s="53"/>
      <c r="L156" s="53"/>
    </row>
    <row r="157" s="7" customFormat="true" ht="12.75" hidden="false" customHeight="false" outlineLevel="0" collapsed="false">
      <c r="A157" s="53"/>
      <c r="L157" s="53"/>
    </row>
    <row r="158" s="7" customFormat="true" ht="12.75" hidden="false" customHeight="false" outlineLevel="0" collapsed="false">
      <c r="A158" s="53"/>
      <c r="L158" s="53"/>
    </row>
    <row r="159" s="7" customFormat="true" ht="12.75" hidden="false" customHeight="false" outlineLevel="0" collapsed="false">
      <c r="A159" s="53"/>
      <c r="L159" s="53"/>
    </row>
    <row r="160" s="7" customFormat="true" ht="12.75" hidden="false" customHeight="false" outlineLevel="0" collapsed="false">
      <c r="A160" s="53"/>
      <c r="L160" s="53"/>
    </row>
    <row r="161" s="7" customFormat="true" ht="12.75" hidden="false" customHeight="false" outlineLevel="0" collapsed="false">
      <c r="A161" s="53"/>
      <c r="L161" s="53"/>
    </row>
    <row r="162" s="7" customFormat="true" ht="12.75" hidden="false" customHeight="false" outlineLevel="0" collapsed="false">
      <c r="A162" s="53"/>
      <c r="L162" s="53"/>
    </row>
    <row r="163" s="7" customFormat="true" ht="12.75" hidden="false" customHeight="false" outlineLevel="0" collapsed="false">
      <c r="A163" s="53"/>
      <c r="L163" s="53"/>
    </row>
    <row r="164" s="7" customFormat="true" ht="12.75" hidden="false" customHeight="false" outlineLevel="0" collapsed="false">
      <c r="A164" s="53"/>
      <c r="L164" s="53"/>
    </row>
    <row r="165" s="7" customFormat="true" ht="12.75" hidden="false" customHeight="false" outlineLevel="0" collapsed="false">
      <c r="A165" s="53"/>
      <c r="L165" s="53"/>
    </row>
    <row r="166" s="7" customFormat="true" ht="12.75" hidden="false" customHeight="false" outlineLevel="0" collapsed="false">
      <c r="A166" s="53"/>
      <c r="L166" s="53"/>
    </row>
    <row r="167" s="7" customFormat="true" ht="12.75" hidden="false" customHeight="false" outlineLevel="0" collapsed="false">
      <c r="A167" s="53"/>
      <c r="L167" s="53"/>
    </row>
    <row r="168" s="7" customFormat="true" ht="12.75" hidden="false" customHeight="false" outlineLevel="0" collapsed="false">
      <c r="A168" s="53"/>
      <c r="L168" s="53"/>
    </row>
    <row r="169" s="7" customFormat="true" ht="12.75" hidden="false" customHeight="false" outlineLevel="0" collapsed="false">
      <c r="A169" s="53"/>
      <c r="L169" s="53"/>
    </row>
    <row r="170" s="7" customFormat="true" ht="12.75" hidden="false" customHeight="false" outlineLevel="0" collapsed="false">
      <c r="A170" s="53"/>
      <c r="L170" s="53"/>
    </row>
    <row r="171" s="7" customFormat="true" ht="12.75" hidden="false" customHeight="false" outlineLevel="0" collapsed="false">
      <c r="A171" s="53"/>
      <c r="L171" s="53"/>
    </row>
    <row r="172" s="7" customFormat="true" ht="12.75" hidden="false" customHeight="false" outlineLevel="0" collapsed="false">
      <c r="A172" s="53"/>
      <c r="L172" s="53"/>
    </row>
    <row r="173" s="7" customFormat="true" ht="12.75" hidden="false" customHeight="false" outlineLevel="0" collapsed="false">
      <c r="A173" s="53"/>
      <c r="L173" s="53"/>
    </row>
    <row r="174" s="7" customFormat="true" ht="12.75" hidden="false" customHeight="false" outlineLevel="0" collapsed="false">
      <c r="A174" s="53"/>
      <c r="L174" s="53"/>
    </row>
    <row r="175" s="7" customFormat="true" ht="12.75" hidden="false" customHeight="false" outlineLevel="0" collapsed="false">
      <c r="A175" s="53"/>
      <c r="L175" s="53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14"/>
    <col collapsed="false" customWidth="true" hidden="false" outlineLevel="0" max="4" min="4" style="0" width="7.42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7.7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10.99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24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9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16" t="s">
        <v>250</v>
      </c>
      <c r="B7" s="117" t="n">
        <v>100.54</v>
      </c>
      <c r="C7" s="117" t="n">
        <v>97.99</v>
      </c>
      <c r="D7" s="118" t="n">
        <v>0.2</v>
      </c>
      <c r="E7" s="117" t="n">
        <v>0.2</v>
      </c>
      <c r="F7" s="118" t="s">
        <v>251</v>
      </c>
      <c r="G7" s="119" t="n">
        <v>97.99</v>
      </c>
      <c r="H7" s="120" t="s">
        <v>39</v>
      </c>
      <c r="I7" s="118" t="s">
        <v>39</v>
      </c>
      <c r="J7" s="131" t="n">
        <v>97.99</v>
      </c>
      <c r="K7" s="118" t="n">
        <v>0.2</v>
      </c>
      <c r="L7" s="101" t="n">
        <f aca="false">B7-C7</f>
        <v>2.55000000000001</v>
      </c>
      <c r="M7" s="101" t="n">
        <f aca="false">L7-O7</f>
        <v>0.550000000000011</v>
      </c>
      <c r="N7" s="101" t="n">
        <f aca="false">S7+T7*0.5+U7*0.25</f>
        <v>1</v>
      </c>
      <c r="O7" s="101" t="n">
        <f aca="false">P7+N7</f>
        <v>2</v>
      </c>
      <c r="P7" s="117" t="n">
        <v>1</v>
      </c>
      <c r="Q7" s="116" t="s">
        <v>185</v>
      </c>
      <c r="R7" s="101" t="n">
        <f aca="false">M7-0.18-0.15</f>
        <v>0.220000000000011</v>
      </c>
      <c r="S7" s="104" t="n">
        <v>1</v>
      </c>
      <c r="T7" s="102"/>
      <c r="U7" s="102"/>
      <c r="V7" s="101" t="n">
        <f aca="false">O7-0.4</f>
        <v>1.6</v>
      </c>
    </row>
    <row r="8" s="13" customFormat="true" ht="12.75" hidden="false" customHeight="false" outlineLevel="0" collapsed="false">
      <c r="A8" s="116" t="s">
        <v>252</v>
      </c>
      <c r="B8" s="117" t="n">
        <v>100.38</v>
      </c>
      <c r="C8" s="117" t="n">
        <v>98.27</v>
      </c>
      <c r="D8" s="118" t="n">
        <v>0.2</v>
      </c>
      <c r="E8" s="117" t="s">
        <v>39</v>
      </c>
      <c r="F8" s="118" t="s">
        <v>39</v>
      </c>
      <c r="G8" s="119" t="s">
        <v>39</v>
      </c>
      <c r="H8" s="120" t="s">
        <v>39</v>
      </c>
      <c r="I8" s="118" t="s">
        <v>39</v>
      </c>
      <c r="J8" s="117" t="n">
        <v>98.72</v>
      </c>
      <c r="K8" s="118" t="n">
        <v>0.16</v>
      </c>
      <c r="L8" s="101" t="n">
        <f aca="false">B8-C8</f>
        <v>2.11</v>
      </c>
      <c r="M8" s="101" t="n">
        <f aca="false">L8-O8</f>
        <v>0.359999999999999</v>
      </c>
      <c r="N8" s="101" t="n">
        <f aca="false">S8+T8*0.5+U8*0.25</f>
        <v>0.75</v>
      </c>
      <c r="O8" s="101" t="n">
        <f aca="false">P8+N8</f>
        <v>1.75</v>
      </c>
      <c r="P8" s="117" t="n">
        <v>1</v>
      </c>
      <c r="Q8" s="116" t="s">
        <v>253</v>
      </c>
      <c r="R8" s="101" t="n">
        <f aca="false">M8-0.18-0.15</f>
        <v>0.0299999999999994</v>
      </c>
      <c r="S8" s="104"/>
      <c r="T8" s="102" t="n">
        <v>1</v>
      </c>
      <c r="U8" s="102" t="n">
        <v>1</v>
      </c>
      <c r="V8" s="101" t="n">
        <f aca="false">O8-0.4</f>
        <v>1.35</v>
      </c>
    </row>
    <row r="9" s="13" customFormat="true" ht="12.75" hidden="false" customHeight="false" outlineLevel="0" collapsed="false">
      <c r="A9" s="116" t="s">
        <v>254</v>
      </c>
      <c r="B9" s="117" t="n">
        <v>100.28</v>
      </c>
      <c r="C9" s="117" t="n">
        <v>98.21</v>
      </c>
      <c r="D9" s="118" t="n">
        <v>0.2</v>
      </c>
      <c r="E9" s="117" t="s">
        <v>39</v>
      </c>
      <c r="F9" s="118" t="s">
        <v>39</v>
      </c>
      <c r="G9" s="119" t="s">
        <v>39</v>
      </c>
      <c r="H9" s="120" t="s">
        <v>255</v>
      </c>
      <c r="I9" s="118" t="n">
        <v>0.16</v>
      </c>
      <c r="J9" s="117" t="n">
        <v>98.21</v>
      </c>
      <c r="K9" s="118" t="n">
        <v>0.16</v>
      </c>
      <c r="L9" s="101" t="n">
        <f aca="false">B9-C9</f>
        <v>2.07000000000001</v>
      </c>
      <c r="M9" s="101" t="n">
        <f aca="false">L9-O9</f>
        <v>0.570000000000007</v>
      </c>
      <c r="N9" s="101" t="n">
        <f aca="false">S9+T9*0.5+U9*0.25</f>
        <v>0.5</v>
      </c>
      <c r="O9" s="101" t="n">
        <f aca="false">P9+N9</f>
        <v>1.5</v>
      </c>
      <c r="P9" s="117" t="n">
        <v>1</v>
      </c>
      <c r="Q9" s="116" t="s">
        <v>256</v>
      </c>
      <c r="R9" s="101" t="n">
        <f aca="false">M9-0.18-0.15</f>
        <v>0.240000000000007</v>
      </c>
      <c r="S9" s="104"/>
      <c r="T9" s="102" t="n">
        <v>1</v>
      </c>
      <c r="U9" s="102"/>
      <c r="V9" s="101" t="n">
        <f aca="false">O9-0.4</f>
        <v>1.1</v>
      </c>
    </row>
    <row r="10" s="13" customFormat="true" ht="12.75" hidden="false" customHeight="false" outlineLevel="0" collapsed="false">
      <c r="A10" s="116" t="s">
        <v>257</v>
      </c>
      <c r="B10" s="117" t="n">
        <v>100.44</v>
      </c>
      <c r="C10" s="117" t="n">
        <v>98.51</v>
      </c>
      <c r="D10" s="118" t="n">
        <v>0.2</v>
      </c>
      <c r="E10" s="117" t="n">
        <v>0.2</v>
      </c>
      <c r="F10" s="118" t="s">
        <v>87</v>
      </c>
      <c r="G10" s="119" t="n">
        <v>98.86</v>
      </c>
      <c r="H10" s="117" t="n">
        <v>98.51</v>
      </c>
      <c r="I10" s="118" t="n">
        <v>0.2</v>
      </c>
      <c r="J10" s="131" t="n">
        <v>99</v>
      </c>
      <c r="K10" s="132" t="n">
        <v>0.16</v>
      </c>
      <c r="L10" s="101" t="n">
        <f aca="false">B10-C10</f>
        <v>1.92999999999999</v>
      </c>
      <c r="M10" s="101" t="n">
        <f aca="false">L10-O10</f>
        <v>0.429999999999993</v>
      </c>
      <c r="N10" s="101" t="n">
        <f aca="false">S10+T10*0.5+U10*0.25</f>
        <v>0.5</v>
      </c>
      <c r="O10" s="101" t="n">
        <f aca="false">P10+N10</f>
        <v>1.5</v>
      </c>
      <c r="P10" s="117" t="n">
        <v>1</v>
      </c>
      <c r="Q10" s="133" t="s">
        <v>258</v>
      </c>
      <c r="R10" s="101" t="n">
        <f aca="false">M10-0.18-0.15</f>
        <v>0.0999999999999926</v>
      </c>
      <c r="S10" s="104"/>
      <c r="T10" s="102" t="n">
        <v>1</v>
      </c>
      <c r="U10" s="102"/>
      <c r="V10" s="101" t="n">
        <f aca="false">O10-0.4</f>
        <v>1.1</v>
      </c>
    </row>
    <row r="11" s="13" customFormat="true" ht="12.75" hidden="false" customHeight="false" outlineLevel="0" collapsed="false">
      <c r="A11" s="116" t="s">
        <v>259</v>
      </c>
      <c r="B11" s="117" t="n">
        <v>100.66</v>
      </c>
      <c r="C11" s="117" t="n">
        <v>99.07</v>
      </c>
      <c r="D11" s="118" t="n">
        <v>0.2</v>
      </c>
      <c r="E11" s="117" t="s">
        <v>39</v>
      </c>
      <c r="F11" s="118" t="s">
        <v>39</v>
      </c>
      <c r="G11" s="119" t="s">
        <v>39</v>
      </c>
      <c r="H11" s="117" t="s">
        <v>39</v>
      </c>
      <c r="I11" s="118" t="s">
        <v>39</v>
      </c>
      <c r="J11" s="117" t="n">
        <v>99.11</v>
      </c>
      <c r="K11" s="118" t="n">
        <v>0.16</v>
      </c>
      <c r="L11" s="101" t="n">
        <f aca="false">B11-C11</f>
        <v>1.59</v>
      </c>
      <c r="M11" s="101" t="n">
        <f aca="false">L11-O11</f>
        <v>0.340000000000003</v>
      </c>
      <c r="N11" s="101" t="n">
        <f aca="false">S11+T11*0.5+U11*0.25</f>
        <v>0.25</v>
      </c>
      <c r="O11" s="101" t="n">
        <f aca="false">P11+N11</f>
        <v>1.25</v>
      </c>
      <c r="P11" s="117" t="n">
        <v>1</v>
      </c>
      <c r="Q11" s="116" t="s">
        <v>260</v>
      </c>
      <c r="R11" s="101" t="n">
        <f aca="false">M11-0.18-0.15</f>
        <v>0.0100000000000034</v>
      </c>
      <c r="S11" s="104"/>
      <c r="T11" s="102"/>
      <c r="U11" s="102" t="n">
        <v>1</v>
      </c>
      <c r="V11" s="101" t="n">
        <f aca="false">O11-0.4</f>
        <v>0.85</v>
      </c>
    </row>
    <row r="12" s="13" customFormat="true" ht="12.75" hidden="false" customHeight="false" outlineLevel="0" collapsed="false">
      <c r="A12" s="116" t="s">
        <v>261</v>
      </c>
      <c r="B12" s="117" t="n">
        <v>100.28</v>
      </c>
      <c r="C12" s="117" t="n">
        <v>98.87</v>
      </c>
      <c r="D12" s="118" t="n">
        <v>0.2</v>
      </c>
      <c r="E12" s="117" t="s">
        <v>39</v>
      </c>
      <c r="F12" s="118" t="s">
        <v>39</v>
      </c>
      <c r="G12" s="119" t="s">
        <v>39</v>
      </c>
      <c r="H12" s="117" t="n">
        <v>98.87</v>
      </c>
      <c r="I12" s="118" t="n">
        <v>0.16</v>
      </c>
      <c r="J12" s="117" t="n">
        <v>98.87</v>
      </c>
      <c r="K12" s="118" t="n">
        <v>0.16</v>
      </c>
      <c r="L12" s="101" t="n">
        <f aca="false">B12-C12</f>
        <v>1.41</v>
      </c>
      <c r="M12" s="101" t="n">
        <f aca="false">L12-O12</f>
        <v>0.409999999999997</v>
      </c>
      <c r="N12" s="101" t="n">
        <f aca="false">S12+T12*0.5+U12*0.25</f>
        <v>0</v>
      </c>
      <c r="O12" s="101" t="n">
        <f aca="false">P12+N12</f>
        <v>1</v>
      </c>
      <c r="P12" s="117" t="n">
        <v>1</v>
      </c>
      <c r="Q12" s="116" t="s">
        <v>262</v>
      </c>
      <c r="R12" s="101" t="n">
        <f aca="false">M12-0.18-0.15</f>
        <v>0.0799999999999966</v>
      </c>
      <c r="S12" s="104"/>
      <c r="T12" s="102"/>
      <c r="U12" s="102"/>
      <c r="V12" s="101" t="n">
        <f aca="false">O12-0.4</f>
        <v>0.6</v>
      </c>
    </row>
    <row r="13" s="7" customFormat="true" ht="12.75" hidden="false" customHeight="false" outlineLevel="0" collapsed="false">
      <c r="A13" s="0"/>
      <c r="D13" s="114"/>
      <c r="E13" s="114"/>
      <c r="F13" s="114"/>
      <c r="G13" s="114"/>
      <c r="H13" s="114"/>
      <c r="L13" s="106" t="n">
        <f aca="false">SUM(L7:L12)</f>
        <v>11.66</v>
      </c>
      <c r="P13" s="107" t="n">
        <v>6</v>
      </c>
      <c r="Q13" s="114"/>
      <c r="S13" s="108" t="n">
        <f aca="false">SUM(S7:S12)</f>
        <v>1</v>
      </c>
      <c r="T13" s="7" t="n">
        <f aca="false">SUM(T7:T12)</f>
        <v>3</v>
      </c>
      <c r="U13" s="109" t="n">
        <f aca="false">SUM(U7:U12)</f>
        <v>2</v>
      </c>
      <c r="V13" s="108"/>
    </row>
    <row r="14" s="7" customFormat="true" ht="12.75" hidden="false" customHeight="false" outlineLevel="0" collapsed="false">
      <c r="A14" s="53"/>
      <c r="D14" s="114"/>
      <c r="E14" s="114"/>
      <c r="F14" s="114"/>
      <c r="G14" s="114"/>
      <c r="H14" s="114"/>
      <c r="L14" s="53"/>
      <c r="Q14" s="114"/>
    </row>
    <row r="15" s="7" customFormat="true" ht="12.75" hidden="false" customHeight="false" outlineLevel="0" collapsed="false">
      <c r="A15" s="55" t="s">
        <v>96</v>
      </c>
      <c r="B15" s="54"/>
      <c r="C15" s="110"/>
      <c r="D15" s="126"/>
      <c r="E15" s="126"/>
      <c r="F15" s="126"/>
      <c r="G15" s="126"/>
      <c r="H15" s="126"/>
      <c r="I15" s="54"/>
      <c r="J15" s="54"/>
      <c r="K15" s="54"/>
      <c r="L15" s="111" t="n">
        <f aca="false">S13</f>
        <v>1</v>
      </c>
      <c r="Q15" s="114"/>
    </row>
    <row r="16" s="7" customFormat="true" ht="12.75" hidden="false" customHeight="false" outlineLevel="0" collapsed="false">
      <c r="A16" s="55" t="s">
        <v>97</v>
      </c>
      <c r="B16" s="54"/>
      <c r="C16" s="110"/>
      <c r="D16" s="126"/>
      <c r="E16" s="126"/>
      <c r="F16" s="126"/>
      <c r="G16" s="126"/>
      <c r="H16" s="126"/>
      <c r="I16" s="54"/>
      <c r="J16" s="54"/>
      <c r="K16" s="54"/>
      <c r="L16" s="111" t="n">
        <v>6</v>
      </c>
      <c r="Q16" s="114"/>
    </row>
    <row r="17" s="7" customFormat="true" ht="12.75" hidden="false" customHeight="false" outlineLevel="0" collapsed="false">
      <c r="A17" s="55" t="s">
        <v>98</v>
      </c>
      <c r="B17" s="54"/>
      <c r="C17" s="110"/>
      <c r="D17" s="126"/>
      <c r="E17" s="126"/>
      <c r="F17" s="126"/>
      <c r="G17" s="126"/>
      <c r="H17" s="126"/>
      <c r="I17" s="54"/>
      <c r="J17" s="54"/>
      <c r="K17" s="54"/>
      <c r="L17" s="111" t="n">
        <v>0</v>
      </c>
      <c r="Q17" s="114"/>
    </row>
    <row r="18" s="7" customFormat="true" ht="12.75" hidden="false" customHeight="false" outlineLevel="0" collapsed="false">
      <c r="A18" s="55" t="s">
        <v>99</v>
      </c>
      <c r="B18" s="54"/>
      <c r="C18" s="110"/>
      <c r="D18" s="126"/>
      <c r="E18" s="126"/>
      <c r="F18" s="126"/>
      <c r="G18" s="126"/>
      <c r="H18" s="126"/>
      <c r="I18" s="54"/>
      <c r="J18" s="54"/>
      <c r="K18" s="54"/>
      <c r="L18" s="111" t="n">
        <f aca="false">T13</f>
        <v>3</v>
      </c>
      <c r="Q18" s="114"/>
    </row>
    <row r="19" s="7" customFormat="true" ht="12.75" hidden="false" customHeight="false" outlineLevel="0" collapsed="false">
      <c r="A19" s="112" t="s">
        <v>100</v>
      </c>
      <c r="B19" s="54"/>
      <c r="C19" s="110"/>
      <c r="D19" s="126"/>
      <c r="E19" s="126"/>
      <c r="F19" s="126"/>
      <c r="G19" s="126"/>
      <c r="H19" s="126"/>
      <c r="I19" s="54"/>
      <c r="J19" s="54"/>
      <c r="K19" s="54"/>
      <c r="L19" s="111" t="n">
        <f aca="false">U13</f>
        <v>2</v>
      </c>
      <c r="Q19" s="114"/>
    </row>
    <row r="20" s="7" customFormat="true" ht="12.75" hidden="false" customHeight="false" outlineLevel="0" collapsed="false">
      <c r="A20" s="54" t="s">
        <v>101</v>
      </c>
      <c r="B20" s="54"/>
      <c r="C20" s="54"/>
      <c r="D20" s="127"/>
      <c r="E20" s="127"/>
      <c r="F20" s="127"/>
      <c r="G20" s="127"/>
      <c r="H20" s="127"/>
      <c r="I20" s="54"/>
      <c r="J20" s="54"/>
      <c r="K20" s="54"/>
      <c r="L20" s="55" t="n">
        <f aca="false">P13</f>
        <v>6</v>
      </c>
      <c r="Q20" s="114"/>
    </row>
    <row r="21" s="7" customFormat="true" ht="12.75" hidden="false" customHeight="false" outlineLevel="0" collapsed="false">
      <c r="A21" s="54" t="s">
        <v>102</v>
      </c>
      <c r="B21" s="54"/>
      <c r="C21" s="54"/>
      <c r="D21" s="127"/>
      <c r="E21" s="127"/>
      <c r="F21" s="127"/>
      <c r="G21" s="127"/>
      <c r="H21" s="127"/>
      <c r="I21" s="54"/>
      <c r="J21" s="54"/>
      <c r="K21" s="54"/>
      <c r="L21" s="55" t="n">
        <f aca="false">P13</f>
        <v>6</v>
      </c>
      <c r="Q21" s="114"/>
    </row>
    <row r="22" s="7" customFormat="true" ht="12.75" hidden="false" customHeight="false" outlineLevel="0" collapsed="false">
      <c r="A22" s="54" t="s">
        <v>47</v>
      </c>
      <c r="B22" s="54"/>
      <c r="C22" s="54"/>
      <c r="D22" s="127"/>
      <c r="E22" s="127"/>
      <c r="F22" s="127"/>
      <c r="G22" s="127"/>
      <c r="H22" s="127"/>
      <c r="I22" s="54"/>
      <c r="J22" s="54"/>
      <c r="K22" s="54"/>
      <c r="L22" s="55" t="n">
        <f aca="false">L13</f>
        <v>11.66</v>
      </c>
      <c r="Q22" s="114"/>
    </row>
    <row r="23" s="7" customFormat="true" ht="12.75" hidden="false" customHeight="false" outlineLevel="0" collapsed="false">
      <c r="A23" s="53"/>
      <c r="D23" s="114"/>
      <c r="E23" s="114"/>
      <c r="F23" s="114"/>
      <c r="G23" s="114"/>
      <c r="H23" s="114"/>
      <c r="L23" s="53"/>
      <c r="Q23" s="114"/>
    </row>
    <row r="24" s="7" customFormat="true" ht="12.75" hidden="false" customHeight="false" outlineLevel="0" collapsed="false">
      <c r="A24" s="53"/>
      <c r="D24" s="114"/>
      <c r="E24" s="114"/>
      <c r="F24" s="114"/>
      <c r="G24" s="114"/>
      <c r="H24" s="114"/>
      <c r="L24" s="53"/>
      <c r="Q24" s="114"/>
    </row>
    <row r="25" s="7" customFormat="true" ht="12.75" hidden="false" customHeight="false" outlineLevel="0" collapsed="false">
      <c r="A25" s="53"/>
      <c r="D25" s="114"/>
      <c r="E25" s="114"/>
      <c r="F25" s="114"/>
      <c r="G25" s="114"/>
      <c r="H25" s="114"/>
      <c r="L25" s="53"/>
      <c r="Q25" s="114"/>
    </row>
    <row r="26" s="7" customFormat="true" ht="12.75" hidden="false" customHeight="false" outlineLevel="0" collapsed="false">
      <c r="A26" s="53"/>
      <c r="D26" s="114"/>
      <c r="E26" s="114"/>
      <c r="F26" s="114"/>
      <c r="G26" s="114"/>
      <c r="H26" s="114"/>
      <c r="L26" s="53"/>
      <c r="Q26" s="114"/>
    </row>
    <row r="27" s="7" customFormat="true" ht="12.75" hidden="false" customHeight="false" outlineLevel="0" collapsed="false">
      <c r="A27" s="53"/>
      <c r="D27" s="114"/>
      <c r="E27" s="114"/>
      <c r="F27" s="114"/>
      <c r="G27" s="114"/>
      <c r="H27" s="114"/>
      <c r="L27" s="53"/>
      <c r="Q27" s="114"/>
    </row>
    <row r="28" s="7" customFormat="true" ht="12.75" hidden="false" customHeight="false" outlineLevel="0" collapsed="false">
      <c r="A28" s="53"/>
      <c r="D28" s="114"/>
      <c r="E28" s="114"/>
      <c r="F28" s="114"/>
      <c r="G28" s="114"/>
      <c r="H28" s="114"/>
      <c r="L28" s="53"/>
      <c r="Q28" s="114"/>
    </row>
    <row r="29" s="7" customFormat="true" ht="12.75" hidden="false" customHeight="false" outlineLevel="0" collapsed="false">
      <c r="A29" s="53"/>
      <c r="D29" s="114"/>
      <c r="E29" s="114"/>
      <c r="F29" s="114"/>
      <c r="G29" s="114"/>
      <c r="H29" s="114"/>
      <c r="L29" s="53"/>
      <c r="Q29" s="114"/>
    </row>
    <row r="30" s="7" customFormat="true" ht="12.75" hidden="false" customHeight="false" outlineLevel="0" collapsed="false">
      <c r="A30" s="53"/>
      <c r="D30" s="114"/>
      <c r="E30" s="114"/>
      <c r="F30" s="114"/>
      <c r="G30" s="114"/>
      <c r="H30" s="114"/>
      <c r="L30" s="53"/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0784722222222222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6" min="5" style="0" width="6.13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56"/>
    <col collapsed="false" customWidth="true" hidden="false" outlineLevel="0" max="12" min="12" style="0" width="12.14"/>
    <col collapsed="false" customWidth="true" hidden="false" outlineLevel="0" max="16" min="13" style="0" width="6.41"/>
    <col collapsed="false" customWidth="true" hidden="false" outlineLevel="0" max="17" min="17" style="0" width="9.56"/>
    <col collapsed="false" customWidth="true" hidden="false" outlineLevel="0" max="20" min="18" style="0" width="6.41"/>
    <col collapsed="false" customWidth="true" hidden="false" outlineLevel="0" max="21" min="21" style="0" width="6.99"/>
    <col collapsed="false" customWidth="true" hidden="false" outlineLevel="0" max="22" min="22" style="0" width="9.14"/>
  </cols>
  <sheetData>
    <row r="1" s="7" customFormat="true" ht="9" hidden="false" customHeight="true" outlineLevel="0" collapsed="false">
      <c r="A1" s="53"/>
      <c r="B1" s="87"/>
      <c r="C1" s="87"/>
      <c r="D1" s="113"/>
      <c r="E1" s="113"/>
      <c r="F1" s="113"/>
      <c r="G1" s="113"/>
      <c r="H1" s="113"/>
      <c r="I1" s="53"/>
      <c r="J1" s="53"/>
      <c r="K1" s="53"/>
      <c r="L1" s="53"/>
      <c r="Q1" s="114"/>
      <c r="V1" s="53"/>
    </row>
    <row r="2" s="7" customFormat="true" ht="23.2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7" customFormat="true" ht="22.5" hidden="false" customHeight="true" outlineLevel="0" collapsed="false">
      <c r="A3" s="89" t="s">
        <v>26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13" customFormat="true" ht="15.75" hidden="false" customHeight="true" outlineLevel="0" collapsed="false">
      <c r="A4" s="90" t="s">
        <v>1</v>
      </c>
      <c r="B4" s="91" t="s">
        <v>2</v>
      </c>
      <c r="C4" s="91"/>
      <c r="D4" s="91"/>
      <c r="E4" s="91"/>
      <c r="F4" s="91"/>
      <c r="G4" s="91"/>
      <c r="H4" s="91"/>
      <c r="I4" s="91"/>
      <c r="J4" s="91"/>
      <c r="K4" s="91"/>
      <c r="L4" s="90" t="s">
        <v>3</v>
      </c>
      <c r="M4" s="91" t="s">
        <v>4</v>
      </c>
      <c r="N4" s="91"/>
      <c r="O4" s="91"/>
      <c r="P4" s="91"/>
      <c r="Q4" s="91"/>
      <c r="R4" s="91"/>
      <c r="S4" s="115" t="s">
        <v>71</v>
      </c>
      <c r="T4" s="115"/>
      <c r="U4" s="115"/>
      <c r="V4" s="90" t="s">
        <v>5</v>
      </c>
    </row>
    <row r="5" s="13" customFormat="true" ht="12.75" hidden="false" customHeight="false" outlineLevel="0" collapsed="false">
      <c r="A5" s="93" t="s">
        <v>6</v>
      </c>
      <c r="B5" s="91" t="s">
        <v>72</v>
      </c>
      <c r="C5" s="91" t="s">
        <v>8</v>
      </c>
      <c r="D5" s="91" t="s">
        <v>10</v>
      </c>
      <c r="E5" s="91" t="s">
        <v>11</v>
      </c>
      <c r="F5" s="94" t="s">
        <v>12</v>
      </c>
      <c r="G5" s="95" t="s">
        <v>13</v>
      </c>
      <c r="H5" s="91" t="s">
        <v>14</v>
      </c>
      <c r="I5" s="91" t="s">
        <v>15</v>
      </c>
      <c r="J5" s="91" t="s">
        <v>16</v>
      </c>
      <c r="K5" s="91" t="s">
        <v>17</v>
      </c>
      <c r="L5" s="93" t="s">
        <v>18</v>
      </c>
      <c r="M5" s="91" t="s">
        <v>19</v>
      </c>
      <c r="N5" s="91" t="s">
        <v>20</v>
      </c>
      <c r="O5" s="91" t="s">
        <v>21</v>
      </c>
      <c r="P5" s="91" t="s">
        <v>22</v>
      </c>
      <c r="Q5" s="94" t="s">
        <v>23</v>
      </c>
      <c r="R5" s="96" t="s">
        <v>24</v>
      </c>
      <c r="S5" s="97" t="n">
        <v>1</v>
      </c>
      <c r="T5" s="91" t="n">
        <v>0.5</v>
      </c>
      <c r="U5" s="96" t="n">
        <v>0.25</v>
      </c>
      <c r="V5" s="93" t="s">
        <v>25</v>
      </c>
    </row>
    <row r="6" s="7" customFormat="true" ht="12.75" hidden="false" customHeight="false" outlineLevel="0" collapsed="false">
      <c r="A6" s="98" t="n">
        <v>1</v>
      </c>
      <c r="B6" s="98" t="n">
        <v>2</v>
      </c>
      <c r="C6" s="98" t="n">
        <v>3</v>
      </c>
      <c r="D6" s="98" t="n">
        <v>4</v>
      </c>
      <c r="E6" s="98"/>
      <c r="F6" s="98" t="n">
        <v>5</v>
      </c>
      <c r="G6" s="95"/>
      <c r="H6" s="98" t="n">
        <v>6</v>
      </c>
      <c r="I6" s="98" t="n">
        <v>7</v>
      </c>
      <c r="J6" s="98" t="n">
        <v>8</v>
      </c>
      <c r="K6" s="98" t="n">
        <v>9</v>
      </c>
      <c r="L6" s="98" t="n">
        <v>10</v>
      </c>
      <c r="M6" s="98" t="n">
        <v>11</v>
      </c>
      <c r="N6" s="98" t="n">
        <v>12</v>
      </c>
      <c r="O6" s="98" t="n">
        <v>13</v>
      </c>
      <c r="P6" s="98" t="n">
        <v>14</v>
      </c>
      <c r="Q6" s="98" t="n">
        <v>15</v>
      </c>
      <c r="R6" s="98" t="n">
        <v>16</v>
      </c>
      <c r="S6" s="99" t="n">
        <v>17</v>
      </c>
      <c r="T6" s="99" t="n">
        <v>18</v>
      </c>
      <c r="U6" s="99" t="n">
        <v>19</v>
      </c>
      <c r="V6" s="99" t="n">
        <v>20</v>
      </c>
    </row>
    <row r="7" s="13" customFormat="true" ht="12.75" hidden="false" customHeight="false" outlineLevel="0" collapsed="false">
      <c r="A7" s="116" t="s">
        <v>264</v>
      </c>
      <c r="B7" s="117" t="n">
        <v>95.35</v>
      </c>
      <c r="C7" s="117" t="n">
        <v>93.55</v>
      </c>
      <c r="D7" s="118" t="n">
        <v>0.2</v>
      </c>
      <c r="E7" s="118" t="s">
        <v>39</v>
      </c>
      <c r="F7" s="118" t="s">
        <v>39</v>
      </c>
      <c r="G7" s="134" t="s">
        <v>39</v>
      </c>
      <c r="H7" s="118" t="n">
        <v>93.95</v>
      </c>
      <c r="I7" s="135" t="n">
        <v>0.16</v>
      </c>
      <c r="J7" s="117" t="n">
        <v>93.95</v>
      </c>
      <c r="K7" s="118" t="n">
        <v>0.16</v>
      </c>
      <c r="L7" s="101" t="n">
        <f aca="false">B7-C7</f>
        <v>1.8</v>
      </c>
      <c r="M7" s="101" t="n">
        <f aca="false">L7-O7</f>
        <v>0.549999999999997</v>
      </c>
      <c r="N7" s="101" t="n">
        <f aca="false">S7+T7*0.5+U7*0.25</f>
        <v>0.25</v>
      </c>
      <c r="O7" s="101" t="n">
        <f aca="false">P7+N7</f>
        <v>1.25</v>
      </c>
      <c r="P7" s="117" t="n">
        <v>1</v>
      </c>
      <c r="Q7" s="116" t="s">
        <v>265</v>
      </c>
      <c r="R7" s="101" t="n">
        <f aca="false">M7-0.18-0.15</f>
        <v>0.219999999999997</v>
      </c>
      <c r="S7" s="104"/>
      <c r="T7" s="102"/>
      <c r="U7" s="102" t="n">
        <v>1</v>
      </c>
      <c r="V7" s="101" t="n">
        <f aca="false">O7-0.4</f>
        <v>0.85</v>
      </c>
    </row>
    <row r="8" s="13" customFormat="true" ht="14.25" hidden="false" customHeight="true" outlineLevel="0" collapsed="false">
      <c r="A8" s="116" t="s">
        <v>266</v>
      </c>
      <c r="B8" s="117" t="n">
        <v>95.5</v>
      </c>
      <c r="C8" s="117" t="n">
        <v>93.8</v>
      </c>
      <c r="D8" s="118" t="n">
        <v>0.2</v>
      </c>
      <c r="E8" s="118" t="s">
        <v>39</v>
      </c>
      <c r="F8" s="118" t="s">
        <v>39</v>
      </c>
      <c r="G8" s="134" t="s">
        <v>39</v>
      </c>
      <c r="H8" s="117" t="s">
        <v>39</v>
      </c>
      <c r="I8" s="118" t="s">
        <v>39</v>
      </c>
      <c r="J8" s="117" t="n">
        <v>94.1</v>
      </c>
      <c r="K8" s="118" t="n">
        <v>0.16</v>
      </c>
      <c r="L8" s="101" t="n">
        <f aca="false">B8-C8</f>
        <v>1.7</v>
      </c>
      <c r="M8" s="101" t="n">
        <f aca="false">L8-O8</f>
        <v>0.450000000000003</v>
      </c>
      <c r="N8" s="101" t="n">
        <f aca="false">S8+T8*0.5+U8*0.25</f>
        <v>0.25</v>
      </c>
      <c r="O8" s="101" t="n">
        <f aca="false">P8+N8</f>
        <v>1.25</v>
      </c>
      <c r="P8" s="117" t="n">
        <v>1</v>
      </c>
      <c r="Q8" s="116" t="s">
        <v>74</v>
      </c>
      <c r="R8" s="101" t="n">
        <f aca="false">M8-0.18-0.15</f>
        <v>0.120000000000003</v>
      </c>
      <c r="S8" s="104"/>
      <c r="T8" s="102"/>
      <c r="U8" s="102" t="n">
        <v>1</v>
      </c>
      <c r="V8" s="101" t="n">
        <f aca="false">O8-0.4</f>
        <v>0.85</v>
      </c>
    </row>
    <row r="9" s="13" customFormat="true" ht="12.75" hidden="false" customHeight="false" outlineLevel="0" collapsed="false">
      <c r="A9" s="116" t="s">
        <v>267</v>
      </c>
      <c r="B9" s="117" t="n">
        <v>95.7</v>
      </c>
      <c r="C9" s="117" t="n">
        <v>93.93</v>
      </c>
      <c r="D9" s="118" t="n">
        <v>0.2</v>
      </c>
      <c r="E9" s="118" t="s">
        <v>39</v>
      </c>
      <c r="F9" s="118" t="s">
        <v>39</v>
      </c>
      <c r="G9" s="118" t="s">
        <v>39</v>
      </c>
      <c r="H9" s="117" t="s">
        <v>39</v>
      </c>
      <c r="I9" s="118" t="s">
        <v>39</v>
      </c>
      <c r="J9" s="117" t="n">
        <v>94.3</v>
      </c>
      <c r="K9" s="118" t="n">
        <v>0.16</v>
      </c>
      <c r="L9" s="101" t="n">
        <f aca="false">B9-C9</f>
        <v>1.77</v>
      </c>
      <c r="M9" s="101" t="n">
        <f aca="false">L9-O9</f>
        <v>0.519999999999996</v>
      </c>
      <c r="N9" s="101" t="n">
        <f aca="false">S9+T9*0.5+U9*0.25</f>
        <v>0.25</v>
      </c>
      <c r="O9" s="101" t="n">
        <f aca="false">P9+N9</f>
        <v>1.25</v>
      </c>
      <c r="P9" s="117" t="n">
        <v>1</v>
      </c>
      <c r="Q9" s="116" t="s">
        <v>74</v>
      </c>
      <c r="R9" s="101" t="n">
        <f aca="false">M9-0.18-0.15</f>
        <v>0.189999999999996</v>
      </c>
      <c r="S9" s="104"/>
      <c r="T9" s="102"/>
      <c r="U9" s="102" t="n">
        <v>1</v>
      </c>
      <c r="V9" s="101" t="n">
        <f aca="false">O9-0.4</f>
        <v>0.85</v>
      </c>
    </row>
    <row r="10" s="13" customFormat="true" ht="12.75" hidden="false" customHeight="false" outlineLevel="0" collapsed="false">
      <c r="A10" s="116" t="s">
        <v>268</v>
      </c>
      <c r="B10" s="117" t="n">
        <v>94.9</v>
      </c>
      <c r="C10" s="117" t="n">
        <v>93.2</v>
      </c>
      <c r="D10" s="118" t="n">
        <v>0.2</v>
      </c>
      <c r="E10" s="118" t="s">
        <v>39</v>
      </c>
      <c r="F10" s="118" t="s">
        <v>39</v>
      </c>
      <c r="G10" s="118" t="s">
        <v>39</v>
      </c>
      <c r="H10" s="117" t="n">
        <v>93.5</v>
      </c>
      <c r="I10" s="118" t="n">
        <v>0.16</v>
      </c>
      <c r="J10" s="117" t="s">
        <v>39</v>
      </c>
      <c r="K10" s="118" t="s">
        <v>39</v>
      </c>
      <c r="L10" s="101" t="n">
        <f aca="false">B10-C10</f>
        <v>1.7</v>
      </c>
      <c r="M10" s="101" t="n">
        <f aca="false">L10-O10</f>
        <v>0.450000000000003</v>
      </c>
      <c r="N10" s="101" t="n">
        <f aca="false">S10+T10*0.5+U10*0.25</f>
        <v>0.25</v>
      </c>
      <c r="O10" s="101" t="n">
        <f aca="false">P10+N10</f>
        <v>1.25</v>
      </c>
      <c r="P10" s="117" t="n">
        <v>1</v>
      </c>
      <c r="Q10" s="116" t="s">
        <v>114</v>
      </c>
      <c r="R10" s="101" t="n">
        <f aca="false">M10-0.18-0.15</f>
        <v>0.120000000000003</v>
      </c>
      <c r="S10" s="104"/>
      <c r="T10" s="102"/>
      <c r="U10" s="102" t="n">
        <v>1</v>
      </c>
      <c r="V10" s="101" t="n">
        <f aca="false">O10-0.4</f>
        <v>0.85</v>
      </c>
    </row>
    <row r="11" s="13" customFormat="true" ht="12.75" hidden="false" customHeight="false" outlineLevel="0" collapsed="false">
      <c r="A11" s="116" t="s">
        <v>269</v>
      </c>
      <c r="B11" s="117" t="n">
        <v>95.4</v>
      </c>
      <c r="C11" s="117" t="n">
        <v>93.64</v>
      </c>
      <c r="D11" s="118" t="n">
        <v>0.2</v>
      </c>
      <c r="E11" s="118" t="s">
        <v>39</v>
      </c>
      <c r="F11" s="118" t="s">
        <v>39</v>
      </c>
      <c r="G11" s="118" t="s">
        <v>39</v>
      </c>
      <c r="H11" s="117" t="s">
        <v>39</v>
      </c>
      <c r="I11" s="118" t="s">
        <v>39</v>
      </c>
      <c r="J11" s="117" t="n">
        <v>93.8</v>
      </c>
      <c r="K11" s="118" t="n">
        <v>0.16</v>
      </c>
      <c r="L11" s="101" t="n">
        <f aca="false">B11-C11</f>
        <v>1.76000000000001</v>
      </c>
      <c r="M11" s="101" t="n">
        <f aca="false">L11-O11</f>
        <v>0.510000000000005</v>
      </c>
      <c r="N11" s="101" t="n">
        <f aca="false">S11+T11*0.5+U11*0.25</f>
        <v>0.25</v>
      </c>
      <c r="O11" s="101" t="n">
        <f aca="false">P11+N11</f>
        <v>1.25</v>
      </c>
      <c r="P11" s="117" t="n">
        <v>1</v>
      </c>
      <c r="Q11" s="116" t="s">
        <v>74</v>
      </c>
      <c r="R11" s="101" t="n">
        <f aca="false">M11-0.18-0.15</f>
        <v>0.180000000000005</v>
      </c>
      <c r="S11" s="104"/>
      <c r="T11" s="102"/>
      <c r="U11" s="102" t="n">
        <v>1</v>
      </c>
      <c r="V11" s="101" t="n">
        <f aca="false">O11-0.4</f>
        <v>0.85</v>
      </c>
    </row>
    <row r="12" s="13" customFormat="true" ht="12.75" hidden="false" customHeight="false" outlineLevel="0" collapsed="false">
      <c r="A12" s="116" t="s">
        <v>270</v>
      </c>
      <c r="B12" s="117" t="n">
        <v>95.1</v>
      </c>
      <c r="C12" s="117" t="n">
        <v>93.38</v>
      </c>
      <c r="D12" s="118" t="n">
        <v>0.2</v>
      </c>
      <c r="E12" s="118" t="n">
        <v>0.16</v>
      </c>
      <c r="F12" s="118" t="s">
        <v>271</v>
      </c>
      <c r="G12" s="118" t="n">
        <v>93.42</v>
      </c>
      <c r="H12" s="117" t="s">
        <v>39</v>
      </c>
      <c r="I12" s="118" t="s">
        <v>39</v>
      </c>
      <c r="J12" s="117" t="n">
        <v>93.42</v>
      </c>
      <c r="K12" s="118" t="n">
        <v>0.16</v>
      </c>
      <c r="L12" s="101" t="n">
        <f aca="false">B12-C12</f>
        <v>1.72</v>
      </c>
      <c r="M12" s="101" t="n">
        <f aca="false">L12-O12</f>
        <v>0.469999999999999</v>
      </c>
      <c r="N12" s="101" t="n">
        <f aca="false">S12+T12*0.5+U12*0.25</f>
        <v>0.25</v>
      </c>
      <c r="O12" s="101" t="n">
        <f aca="false">P12+N12</f>
        <v>1.25</v>
      </c>
      <c r="P12" s="117" t="n">
        <v>1</v>
      </c>
      <c r="Q12" s="116" t="s">
        <v>74</v>
      </c>
      <c r="R12" s="101" t="n">
        <f aca="false">M12-0.18-0.15</f>
        <v>0.139999999999999</v>
      </c>
      <c r="S12" s="104"/>
      <c r="T12" s="102"/>
      <c r="U12" s="102" t="n">
        <v>1</v>
      </c>
      <c r="V12" s="101" t="n">
        <f aca="false">O12-0.4</f>
        <v>0.85</v>
      </c>
    </row>
    <row r="13" s="13" customFormat="true" ht="12.75" hidden="false" customHeight="false" outlineLevel="0" collapsed="false">
      <c r="A13" s="116" t="s">
        <v>272</v>
      </c>
      <c r="B13" s="117" t="n">
        <v>94.67</v>
      </c>
      <c r="C13" s="117" t="n">
        <v>91.58</v>
      </c>
      <c r="D13" s="118" t="n">
        <v>0.2</v>
      </c>
      <c r="E13" s="118" t="s">
        <v>39</v>
      </c>
      <c r="F13" s="118" t="s">
        <v>39</v>
      </c>
      <c r="G13" s="117" t="s">
        <v>39</v>
      </c>
      <c r="H13" s="117" t="n">
        <v>91.58</v>
      </c>
      <c r="I13" s="118" t="n">
        <v>0.2</v>
      </c>
      <c r="J13" s="117" t="n">
        <v>91.58</v>
      </c>
      <c r="K13" s="118" t="n">
        <v>0.2</v>
      </c>
      <c r="L13" s="101" t="n">
        <f aca="false">B13-C13</f>
        <v>3.09</v>
      </c>
      <c r="M13" s="101" t="n">
        <f aca="false">L13-O13</f>
        <v>0.590000000000003</v>
      </c>
      <c r="N13" s="101" t="n">
        <f aca="false">S13+T13*0.5+U13*0.25</f>
        <v>1.5</v>
      </c>
      <c r="O13" s="101" t="n">
        <f aca="false">P13+N13</f>
        <v>2.5</v>
      </c>
      <c r="P13" s="117" t="n">
        <v>1</v>
      </c>
      <c r="Q13" s="116" t="s">
        <v>273</v>
      </c>
      <c r="R13" s="101" t="n">
        <f aca="false">M13-0.18-0.15</f>
        <v>0.260000000000003</v>
      </c>
      <c r="S13" s="104" t="n">
        <v>1</v>
      </c>
      <c r="T13" s="102" t="n">
        <v>1</v>
      </c>
      <c r="U13" s="102"/>
      <c r="V13" s="101" t="n">
        <f aca="false">O13-0.4</f>
        <v>2.1</v>
      </c>
    </row>
    <row r="14" s="13" customFormat="true" ht="12.75" hidden="false" customHeight="false" outlineLevel="0" collapsed="false">
      <c r="A14" s="116" t="s">
        <v>274</v>
      </c>
      <c r="B14" s="117" t="n">
        <v>94.9</v>
      </c>
      <c r="C14" s="117" t="n">
        <v>91.96</v>
      </c>
      <c r="D14" s="118" t="n">
        <v>0.2</v>
      </c>
      <c r="E14" s="118" t="n">
        <v>0.2</v>
      </c>
      <c r="F14" s="118" t="s">
        <v>271</v>
      </c>
      <c r="G14" s="117" t="n">
        <v>91.96</v>
      </c>
      <c r="H14" s="117" t="n">
        <v>91.96</v>
      </c>
      <c r="I14" s="118" t="n">
        <v>0.2</v>
      </c>
      <c r="J14" s="117" t="s">
        <v>39</v>
      </c>
      <c r="K14" s="118" t="s">
        <v>39</v>
      </c>
      <c r="L14" s="101" t="n">
        <f aca="false">B14-C14</f>
        <v>2.94000000000001</v>
      </c>
      <c r="M14" s="101" t="n">
        <f aca="false">L14-O14</f>
        <v>0.440000000000012</v>
      </c>
      <c r="N14" s="101" t="n">
        <f aca="false">S14+T14*0.5+U14*0.25</f>
        <v>1.5</v>
      </c>
      <c r="O14" s="101" t="n">
        <f aca="false">P14+N14</f>
        <v>2.5</v>
      </c>
      <c r="P14" s="117" t="n">
        <v>1</v>
      </c>
      <c r="Q14" s="116" t="s">
        <v>275</v>
      </c>
      <c r="R14" s="101" t="n">
        <f aca="false">M14-0.18-0.15</f>
        <v>0.110000000000012</v>
      </c>
      <c r="S14" s="104" t="n">
        <v>1</v>
      </c>
      <c r="T14" s="102" t="n">
        <v>1</v>
      </c>
      <c r="U14" s="102"/>
      <c r="V14" s="101" t="n">
        <f aca="false">O14-0.4</f>
        <v>2.1</v>
      </c>
    </row>
    <row r="15" s="13" customFormat="true" ht="12.75" hidden="false" customHeight="false" outlineLevel="0" collapsed="false">
      <c r="A15" s="116" t="s">
        <v>276</v>
      </c>
      <c r="B15" s="117" t="n">
        <v>94.5</v>
      </c>
      <c r="C15" s="117" t="n">
        <v>92.57</v>
      </c>
      <c r="D15" s="118" t="n">
        <v>0.2</v>
      </c>
      <c r="E15" s="118" t="s">
        <v>39</v>
      </c>
      <c r="F15" s="118" t="s">
        <v>39</v>
      </c>
      <c r="G15" s="117" t="s">
        <v>39</v>
      </c>
      <c r="H15" s="117" t="n">
        <v>92.57</v>
      </c>
      <c r="I15" s="118" t="n">
        <v>0.2</v>
      </c>
      <c r="J15" s="117" t="n">
        <v>92.57</v>
      </c>
      <c r="K15" s="118" t="n">
        <v>0.2</v>
      </c>
      <c r="L15" s="101" t="n">
        <f aca="false">B15-C15</f>
        <v>1.93000000000001</v>
      </c>
      <c r="M15" s="101" t="n">
        <f aca="false">L15-O15</f>
        <v>0.430000000000007</v>
      </c>
      <c r="N15" s="101" t="n">
        <f aca="false">S15+T15*0.5+U15*0.25</f>
        <v>0.5</v>
      </c>
      <c r="O15" s="101" t="n">
        <f aca="false">P15+N15</f>
        <v>1.5</v>
      </c>
      <c r="P15" s="117" t="n">
        <v>1</v>
      </c>
      <c r="Q15" s="116" t="s">
        <v>202</v>
      </c>
      <c r="R15" s="101" t="n">
        <f aca="false">M15-0.18-0.15</f>
        <v>0.100000000000007</v>
      </c>
      <c r="S15" s="104"/>
      <c r="T15" s="102" t="n">
        <v>1</v>
      </c>
      <c r="U15" s="102"/>
      <c r="V15" s="101" t="n">
        <f aca="false">O15-0.4</f>
        <v>1.1</v>
      </c>
    </row>
    <row r="16" s="13" customFormat="true" ht="12.75" hidden="false" customHeight="false" outlineLevel="0" collapsed="false">
      <c r="A16" s="116" t="s">
        <v>277</v>
      </c>
      <c r="B16" s="117" t="n">
        <v>94.67</v>
      </c>
      <c r="C16" s="117" t="n">
        <v>92.23</v>
      </c>
      <c r="D16" s="118" t="n">
        <v>0.2</v>
      </c>
      <c r="E16" s="118" t="n">
        <v>0.2</v>
      </c>
      <c r="F16" s="118" t="s">
        <v>278</v>
      </c>
      <c r="G16" s="117" t="n">
        <v>92.23</v>
      </c>
      <c r="H16" s="117" t="s">
        <v>39</v>
      </c>
      <c r="I16" s="118" t="s">
        <v>39</v>
      </c>
      <c r="J16" s="117" t="s">
        <v>39</v>
      </c>
      <c r="K16" s="118" t="s">
        <v>39</v>
      </c>
      <c r="L16" s="101" t="n">
        <f aca="false">B16-C16</f>
        <v>2.44</v>
      </c>
      <c r="M16" s="101" t="n">
        <f aca="false">L16-O16</f>
        <v>0.439999999999998</v>
      </c>
      <c r="N16" s="101" t="n">
        <f aca="false">S16+T16*0.5+U16*0.25</f>
        <v>1</v>
      </c>
      <c r="O16" s="101" t="n">
        <f aca="false">P16+N16</f>
        <v>2</v>
      </c>
      <c r="P16" s="117" t="n">
        <v>1</v>
      </c>
      <c r="Q16" s="116" t="s">
        <v>80</v>
      </c>
      <c r="R16" s="101" t="n">
        <f aca="false">M16-0.18-0.15</f>
        <v>0.109999999999998</v>
      </c>
      <c r="S16" s="104" t="n">
        <v>1</v>
      </c>
      <c r="T16" s="102"/>
      <c r="U16" s="102"/>
      <c r="V16" s="101" t="n">
        <f aca="false">O16-0.4</f>
        <v>1.6</v>
      </c>
    </row>
    <row r="17" s="13" customFormat="true" ht="12.75" hidden="false" customHeight="false" outlineLevel="0" collapsed="false">
      <c r="A17" s="116" t="s">
        <v>279</v>
      </c>
      <c r="B17" s="117" t="n">
        <v>94.66</v>
      </c>
      <c r="C17" s="117" t="n">
        <v>92.26</v>
      </c>
      <c r="D17" s="118" t="n">
        <v>0.2</v>
      </c>
      <c r="E17" s="118" t="n">
        <v>0.2</v>
      </c>
      <c r="F17" s="118" t="s">
        <v>30</v>
      </c>
      <c r="G17" s="117" t="n">
        <v>92.26</v>
      </c>
      <c r="H17" s="117" t="s">
        <v>39</v>
      </c>
      <c r="I17" s="118" t="s">
        <v>39</v>
      </c>
      <c r="J17" s="117" t="n">
        <v>92.26</v>
      </c>
      <c r="K17" s="118" t="n">
        <v>0.2</v>
      </c>
      <c r="L17" s="101" t="n">
        <f aca="false">B17-C17</f>
        <v>2.39999999999999</v>
      </c>
      <c r="M17" s="101" t="n">
        <f aca="false">L17-O17</f>
        <v>0.399999999999992</v>
      </c>
      <c r="N17" s="101" t="n">
        <f aca="false">S17+T17*0.5+U17*0.25</f>
        <v>1</v>
      </c>
      <c r="O17" s="101" t="n">
        <f aca="false">P17+N17</f>
        <v>2</v>
      </c>
      <c r="P17" s="117" t="n">
        <v>1</v>
      </c>
      <c r="Q17" s="116" t="s">
        <v>146</v>
      </c>
      <c r="R17" s="101" t="n">
        <f aca="false">M17-0.18-0.15</f>
        <v>0.0699999999999915</v>
      </c>
      <c r="S17" s="104" t="n">
        <v>1</v>
      </c>
      <c r="T17" s="102"/>
      <c r="U17" s="102"/>
      <c r="V17" s="101" t="n">
        <f aca="false">O17-0.4</f>
        <v>1.6</v>
      </c>
    </row>
    <row r="18" s="13" customFormat="true" ht="12.75" hidden="false" customHeight="false" outlineLevel="0" collapsed="false">
      <c r="A18" s="116" t="s">
        <v>280</v>
      </c>
      <c r="B18" s="117" t="n">
        <v>95.26</v>
      </c>
      <c r="C18" s="117" t="n">
        <v>92.95</v>
      </c>
      <c r="D18" s="118" t="n">
        <v>0.2</v>
      </c>
      <c r="E18" s="118" t="n">
        <v>0.2</v>
      </c>
      <c r="F18" s="118" t="s">
        <v>30</v>
      </c>
      <c r="G18" s="117" t="n">
        <v>92.95</v>
      </c>
      <c r="H18" s="117" t="s">
        <v>39</v>
      </c>
      <c r="I18" s="118" t="s">
        <v>39</v>
      </c>
      <c r="J18" s="117" t="n">
        <v>92.95</v>
      </c>
      <c r="K18" s="118" t="n">
        <v>0.2</v>
      </c>
      <c r="L18" s="101" t="n">
        <f aca="false">B18-C18</f>
        <v>2.31</v>
      </c>
      <c r="M18" s="101" t="n">
        <f aca="false">L18-O18</f>
        <v>0.560000000000002</v>
      </c>
      <c r="N18" s="101" t="n">
        <f aca="false">S18+T18*0.5+U18*0.25</f>
        <v>0.75</v>
      </c>
      <c r="O18" s="101" t="n">
        <f aca="false">P18+N18</f>
        <v>1.75</v>
      </c>
      <c r="P18" s="117" t="n">
        <v>1</v>
      </c>
      <c r="Q18" s="116" t="s">
        <v>74</v>
      </c>
      <c r="R18" s="101" t="n">
        <f aca="false">M18-0.18-0.15</f>
        <v>0.230000000000002</v>
      </c>
      <c r="S18" s="104"/>
      <c r="T18" s="102" t="n">
        <v>1</v>
      </c>
      <c r="U18" s="102" t="n">
        <v>1</v>
      </c>
      <c r="V18" s="101" t="n">
        <f aca="false">O18-0.4</f>
        <v>1.35</v>
      </c>
    </row>
    <row r="19" s="13" customFormat="true" ht="12.75" hidden="false" customHeight="false" outlineLevel="0" collapsed="false">
      <c r="A19" s="116" t="s">
        <v>281</v>
      </c>
      <c r="B19" s="117" t="n">
        <v>95</v>
      </c>
      <c r="C19" s="117" t="n">
        <v>93.14</v>
      </c>
      <c r="D19" s="118" t="n">
        <v>0.2</v>
      </c>
      <c r="E19" s="118" t="n">
        <v>0.2</v>
      </c>
      <c r="F19" s="118" t="s">
        <v>30</v>
      </c>
      <c r="G19" s="117" t="n">
        <v>93.14</v>
      </c>
      <c r="H19" s="117" t="n">
        <v>93.14</v>
      </c>
      <c r="I19" s="118" t="n">
        <v>0.2</v>
      </c>
      <c r="J19" s="117" t="s">
        <v>39</v>
      </c>
      <c r="K19" s="118" t="s">
        <v>39</v>
      </c>
      <c r="L19" s="101" t="n">
        <f aca="false">B19-C19</f>
        <v>1.86</v>
      </c>
      <c r="M19" s="101" t="n">
        <f aca="false">L19-O19</f>
        <v>0.359999999999999</v>
      </c>
      <c r="N19" s="101" t="n">
        <f aca="false">S19+T19*0.5+U19*0.25</f>
        <v>0.5</v>
      </c>
      <c r="O19" s="101" t="n">
        <f aca="false">P19+N19</f>
        <v>1.5</v>
      </c>
      <c r="P19" s="117" t="n">
        <v>1</v>
      </c>
      <c r="Q19" s="116" t="s">
        <v>114</v>
      </c>
      <c r="R19" s="101" t="n">
        <f aca="false">M19-0.18-0.15</f>
        <v>0.0299999999999994</v>
      </c>
      <c r="S19" s="104"/>
      <c r="T19" s="102" t="n">
        <v>1</v>
      </c>
      <c r="U19" s="102"/>
      <c r="V19" s="101" t="n">
        <f aca="false">O19-0.4</f>
        <v>1.1</v>
      </c>
    </row>
    <row r="20" s="13" customFormat="true" ht="12.75" hidden="false" customHeight="false" outlineLevel="0" collapsed="false">
      <c r="A20" s="116" t="s">
        <v>282</v>
      </c>
      <c r="B20" s="117" t="n">
        <v>94.15</v>
      </c>
      <c r="C20" s="117" t="n">
        <v>92.26</v>
      </c>
      <c r="D20" s="118" t="n">
        <v>0.2</v>
      </c>
      <c r="E20" s="118" t="n">
        <v>0.2</v>
      </c>
      <c r="F20" s="118" t="s">
        <v>30</v>
      </c>
      <c r="G20" s="117" t="n">
        <v>92.26</v>
      </c>
      <c r="H20" s="117" t="n">
        <v>92.38</v>
      </c>
      <c r="I20" s="118" t="n">
        <v>0.2</v>
      </c>
      <c r="J20" s="117" t="s">
        <v>39</v>
      </c>
      <c r="K20" s="118" t="s">
        <v>39</v>
      </c>
      <c r="L20" s="101" t="n">
        <f aca="false">B20-C20</f>
        <v>1.89</v>
      </c>
      <c r="M20" s="101" t="n">
        <f aca="false">L20-O20</f>
        <v>0.390000000000001</v>
      </c>
      <c r="N20" s="101" t="n">
        <f aca="false">S20+T20*0.5+U20*0.25</f>
        <v>0.5</v>
      </c>
      <c r="O20" s="101" t="n">
        <f aca="false">P20+N20</f>
        <v>1.5</v>
      </c>
      <c r="P20" s="117" t="n">
        <v>1</v>
      </c>
      <c r="Q20" s="116" t="s">
        <v>283</v>
      </c>
      <c r="R20" s="101" t="n">
        <f aca="false">M20-0.18-0.15</f>
        <v>0.0600000000000006</v>
      </c>
      <c r="S20" s="104"/>
      <c r="T20" s="102" t="n">
        <v>1</v>
      </c>
      <c r="U20" s="102"/>
      <c r="V20" s="101" t="n">
        <f aca="false">O20-0.4</f>
        <v>1.1</v>
      </c>
    </row>
    <row r="21" s="7" customFormat="true" ht="12.75" hidden="false" customHeight="false" outlineLevel="0" collapsed="false">
      <c r="A21" s="53"/>
      <c r="D21" s="114"/>
      <c r="E21" s="114"/>
      <c r="F21" s="114"/>
      <c r="G21" s="114"/>
      <c r="H21" s="114"/>
      <c r="L21" s="106" t="n">
        <f aca="false">SUM(L7:L20)</f>
        <v>29.31</v>
      </c>
      <c r="Q21" s="114"/>
      <c r="S21" s="108" t="n">
        <f aca="false">SUM(S7:S20)</f>
        <v>4</v>
      </c>
      <c r="T21" s="136" t="n">
        <f aca="false">SUM(T7:T20)</f>
        <v>6</v>
      </c>
      <c r="U21" s="7" t="n">
        <f aca="false">SUM(U7:U20)</f>
        <v>7</v>
      </c>
      <c r="V21" s="108"/>
    </row>
    <row r="22" s="7" customFormat="true" ht="12.75" hidden="false" customHeight="false" outlineLevel="0" collapsed="false">
      <c r="A22" s="53"/>
      <c r="D22" s="114"/>
      <c r="E22" s="114"/>
      <c r="F22" s="114"/>
      <c r="G22" s="114"/>
      <c r="H22" s="114"/>
      <c r="L22" s="53"/>
      <c r="Q22" s="114"/>
    </row>
    <row r="23" s="7" customFormat="true" ht="12.75" hidden="false" customHeight="false" outlineLevel="0" collapsed="false">
      <c r="A23" s="55" t="s">
        <v>96</v>
      </c>
      <c r="B23" s="54"/>
      <c r="C23" s="110"/>
      <c r="D23" s="126"/>
      <c r="E23" s="126"/>
      <c r="F23" s="126"/>
      <c r="G23" s="126"/>
      <c r="H23" s="126"/>
      <c r="I23" s="54"/>
      <c r="J23" s="54"/>
      <c r="K23" s="54"/>
      <c r="L23" s="111" t="n">
        <f aca="false">S21</f>
        <v>4</v>
      </c>
      <c r="Q23" s="114"/>
    </row>
    <row r="24" s="7" customFormat="true" ht="12.75" hidden="false" customHeight="false" outlineLevel="0" collapsed="false">
      <c r="A24" s="54" t="s">
        <v>284</v>
      </c>
      <c r="B24" s="54"/>
      <c r="C24" s="110"/>
      <c r="D24" s="126"/>
      <c r="E24" s="126"/>
      <c r="F24" s="126"/>
      <c r="G24" s="126"/>
      <c r="H24" s="126"/>
      <c r="I24" s="54"/>
      <c r="J24" s="54"/>
      <c r="K24" s="54"/>
      <c r="L24" s="111" t="n">
        <v>14</v>
      </c>
      <c r="Q24" s="114"/>
    </row>
    <row r="25" s="7" customFormat="true" ht="12.75" hidden="false" customHeight="false" outlineLevel="0" collapsed="false">
      <c r="A25" s="55" t="s">
        <v>99</v>
      </c>
      <c r="B25" s="54"/>
      <c r="C25" s="110"/>
      <c r="D25" s="126"/>
      <c r="E25" s="126"/>
      <c r="F25" s="126"/>
      <c r="G25" s="126"/>
      <c r="H25" s="126"/>
      <c r="I25" s="54"/>
      <c r="J25" s="54"/>
      <c r="K25" s="54"/>
      <c r="L25" s="111" t="n">
        <f aca="false">T21</f>
        <v>6</v>
      </c>
      <c r="Q25" s="114"/>
    </row>
    <row r="26" s="7" customFormat="true" ht="12.75" hidden="false" customHeight="false" outlineLevel="0" collapsed="false">
      <c r="A26" s="55" t="s">
        <v>285</v>
      </c>
      <c r="B26" s="54"/>
      <c r="C26" s="110"/>
      <c r="D26" s="126"/>
      <c r="E26" s="126"/>
      <c r="F26" s="126"/>
      <c r="G26" s="126"/>
      <c r="H26" s="126"/>
      <c r="I26" s="54"/>
      <c r="J26" s="54"/>
      <c r="K26" s="54"/>
      <c r="L26" s="111" t="n">
        <f aca="false">U21</f>
        <v>7</v>
      </c>
      <c r="Q26" s="114"/>
    </row>
    <row r="27" s="7" customFormat="true" ht="12.75" hidden="false" customHeight="false" outlineLevel="0" collapsed="false">
      <c r="A27" s="54" t="s">
        <v>101</v>
      </c>
      <c r="B27" s="54"/>
      <c r="C27" s="54"/>
      <c r="D27" s="127"/>
      <c r="E27" s="127"/>
      <c r="F27" s="127"/>
      <c r="G27" s="127"/>
      <c r="H27" s="127"/>
      <c r="I27" s="54"/>
      <c r="J27" s="54"/>
      <c r="K27" s="54"/>
      <c r="L27" s="54" t="n">
        <v>14</v>
      </c>
      <c r="Q27" s="114"/>
    </row>
    <row r="28" s="7" customFormat="true" ht="12.75" hidden="false" customHeight="false" outlineLevel="0" collapsed="false">
      <c r="A28" s="54" t="s">
        <v>102</v>
      </c>
      <c r="B28" s="54"/>
      <c r="C28" s="54"/>
      <c r="D28" s="127"/>
      <c r="E28" s="127"/>
      <c r="F28" s="127"/>
      <c r="G28" s="127"/>
      <c r="H28" s="127"/>
      <c r="I28" s="54"/>
      <c r="J28" s="54"/>
      <c r="K28" s="54"/>
      <c r="L28" s="54" t="n">
        <v>14</v>
      </c>
      <c r="Q28" s="114"/>
    </row>
    <row r="29" s="7" customFormat="true" ht="12.75" hidden="false" customHeight="false" outlineLevel="0" collapsed="false">
      <c r="A29" s="54" t="s">
        <v>47</v>
      </c>
      <c r="B29" s="54"/>
      <c r="C29" s="54"/>
      <c r="D29" s="127"/>
      <c r="E29" s="127"/>
      <c r="F29" s="127"/>
      <c r="G29" s="127"/>
      <c r="H29" s="127"/>
      <c r="I29" s="54"/>
      <c r="J29" s="54"/>
      <c r="K29" s="54"/>
      <c r="L29" s="55" t="n">
        <f aca="false">L21</f>
        <v>29.31</v>
      </c>
      <c r="Q29" s="114"/>
    </row>
    <row r="30" s="7" customFormat="true" ht="12.75" hidden="false" customHeight="false" outlineLevel="0" collapsed="false">
      <c r="A30" s="53"/>
      <c r="D30" s="114"/>
      <c r="E30" s="114"/>
      <c r="F30" s="114"/>
      <c r="G30" s="114"/>
      <c r="H30" s="114"/>
      <c r="L30" s="53"/>
      <c r="Q30" s="114"/>
    </row>
    <row r="31" s="7" customFormat="true" ht="12.75" hidden="false" customHeight="false" outlineLevel="0" collapsed="false">
      <c r="A31" s="53"/>
      <c r="D31" s="114"/>
      <c r="E31" s="114"/>
      <c r="F31" s="114"/>
      <c r="G31" s="114"/>
      <c r="H31" s="114"/>
      <c r="L31" s="53"/>
      <c r="Q31" s="114"/>
    </row>
    <row r="32" s="7" customFormat="true" ht="12.75" hidden="false" customHeight="false" outlineLevel="0" collapsed="false">
      <c r="A32" s="53"/>
      <c r="D32" s="114"/>
      <c r="E32" s="114"/>
      <c r="F32" s="114"/>
      <c r="G32" s="114"/>
      <c r="H32" s="114"/>
      <c r="L32" s="53"/>
      <c r="Q32" s="114"/>
    </row>
    <row r="33" s="7" customFormat="true" ht="12.75" hidden="false" customHeight="false" outlineLevel="0" collapsed="false">
      <c r="A33" s="53"/>
      <c r="D33" s="114"/>
      <c r="E33" s="114"/>
      <c r="F33" s="114"/>
      <c r="G33" s="114"/>
      <c r="H33" s="114"/>
      <c r="L33" s="53"/>
      <c r="Q33" s="114"/>
    </row>
    <row r="34" s="7" customFormat="true" ht="12.75" hidden="false" customHeight="false" outlineLevel="0" collapsed="false">
      <c r="A34" s="53"/>
      <c r="D34" s="114"/>
      <c r="E34" s="114"/>
      <c r="F34" s="114"/>
      <c r="G34" s="114"/>
      <c r="H34" s="114"/>
      <c r="L34" s="53"/>
      <c r="Q34" s="114"/>
    </row>
    <row r="35" s="7" customFormat="true" ht="12.75" hidden="false" customHeight="false" outlineLevel="0" collapsed="false">
      <c r="A35" s="53"/>
      <c r="D35" s="114"/>
      <c r="E35" s="114"/>
      <c r="F35" s="114"/>
      <c r="G35" s="114"/>
      <c r="H35" s="114"/>
      <c r="L35" s="53"/>
      <c r="Q35" s="114"/>
    </row>
    <row r="36" s="7" customFormat="true" ht="12.75" hidden="false" customHeight="false" outlineLevel="0" collapsed="false">
      <c r="A36" s="53"/>
      <c r="D36" s="114"/>
      <c r="E36" s="114"/>
      <c r="F36" s="114"/>
      <c r="G36" s="114"/>
      <c r="H36" s="114"/>
      <c r="L36" s="53"/>
      <c r="Q36" s="114"/>
    </row>
    <row r="37" s="7" customFormat="true" ht="12.75" hidden="false" customHeight="false" outlineLevel="0" collapsed="false">
      <c r="A37" s="53"/>
      <c r="D37" s="114"/>
      <c r="E37" s="114"/>
      <c r="F37" s="114"/>
      <c r="G37" s="114"/>
      <c r="H37" s="114"/>
      <c r="L37" s="53"/>
      <c r="Q37" s="114"/>
    </row>
    <row r="38" s="7" customFormat="true" ht="12.75" hidden="false" customHeight="false" outlineLevel="0" collapsed="false">
      <c r="A38" s="53"/>
      <c r="D38" s="114"/>
      <c r="E38" s="114"/>
      <c r="F38" s="114"/>
      <c r="G38" s="114"/>
      <c r="H38" s="114"/>
      <c r="L38" s="53"/>
      <c r="Q38" s="114"/>
    </row>
    <row r="39" s="7" customFormat="true" ht="12.75" hidden="false" customHeight="false" outlineLevel="0" collapsed="false">
      <c r="A39" s="53"/>
      <c r="D39" s="114"/>
      <c r="E39" s="114"/>
      <c r="F39" s="114"/>
      <c r="G39" s="114"/>
      <c r="H39" s="114"/>
      <c r="L39" s="53"/>
      <c r="Q39" s="114"/>
    </row>
    <row r="40" s="7" customFormat="true" ht="12.75" hidden="false" customHeight="false" outlineLevel="0" collapsed="false">
      <c r="A40" s="53"/>
      <c r="D40" s="114"/>
      <c r="E40" s="114"/>
      <c r="F40" s="114"/>
      <c r="G40" s="114"/>
      <c r="H40" s="114"/>
      <c r="L40" s="53"/>
      <c r="Q40" s="114"/>
    </row>
    <row r="41" s="7" customFormat="true" ht="12.75" hidden="false" customHeight="false" outlineLevel="0" collapsed="false">
      <c r="A41" s="53"/>
      <c r="D41" s="114"/>
      <c r="E41" s="114"/>
      <c r="F41" s="114"/>
      <c r="G41" s="114"/>
      <c r="H41" s="114"/>
      <c r="L41" s="53"/>
      <c r="Q41" s="114"/>
    </row>
    <row r="42" s="7" customFormat="true" ht="12.75" hidden="false" customHeight="false" outlineLevel="0" collapsed="false">
      <c r="A42" s="53"/>
      <c r="D42" s="114"/>
      <c r="E42" s="114"/>
      <c r="F42" s="114"/>
      <c r="G42" s="114"/>
      <c r="H42" s="114"/>
      <c r="L42" s="53"/>
      <c r="Q42" s="114"/>
    </row>
    <row r="43" s="7" customFormat="true" ht="12.75" hidden="false" customHeight="false" outlineLevel="0" collapsed="false">
      <c r="A43" s="53"/>
      <c r="D43" s="114"/>
      <c r="E43" s="114"/>
      <c r="F43" s="114"/>
      <c r="G43" s="114"/>
      <c r="H43" s="114"/>
      <c r="L43" s="53"/>
      <c r="Q43" s="114"/>
    </row>
    <row r="44" s="7" customFormat="true" ht="12.75" hidden="false" customHeight="false" outlineLevel="0" collapsed="false">
      <c r="A44" s="53"/>
      <c r="D44" s="114"/>
      <c r="E44" s="114"/>
      <c r="F44" s="114"/>
      <c r="G44" s="114"/>
      <c r="H44" s="114"/>
      <c r="L44" s="53"/>
      <c r="Q44" s="114"/>
    </row>
    <row r="45" s="7" customFormat="true" ht="12.75" hidden="false" customHeight="false" outlineLevel="0" collapsed="false">
      <c r="A45" s="53"/>
      <c r="D45" s="114"/>
      <c r="E45" s="114"/>
      <c r="F45" s="114"/>
      <c r="G45" s="114"/>
      <c r="H45" s="114"/>
      <c r="L45" s="53"/>
      <c r="Q45" s="114"/>
    </row>
    <row r="46" s="7" customFormat="true" ht="12.75" hidden="false" customHeight="false" outlineLevel="0" collapsed="false">
      <c r="A46" s="53"/>
      <c r="D46" s="114"/>
      <c r="E46" s="114"/>
      <c r="F46" s="114"/>
      <c r="G46" s="114"/>
      <c r="H46" s="114"/>
      <c r="L46" s="53"/>
      <c r="Q46" s="114"/>
    </row>
    <row r="47" s="7" customFormat="true" ht="12.75" hidden="false" customHeight="false" outlineLevel="0" collapsed="false">
      <c r="A47" s="53"/>
      <c r="D47" s="114"/>
      <c r="E47" s="114"/>
      <c r="F47" s="114"/>
      <c r="G47" s="114"/>
      <c r="H47" s="114"/>
      <c r="L47" s="53"/>
      <c r="Q47" s="114"/>
    </row>
    <row r="48" s="7" customFormat="true" ht="12.75" hidden="false" customHeight="false" outlineLevel="0" collapsed="false">
      <c r="A48" s="53"/>
      <c r="D48" s="114"/>
      <c r="E48" s="114"/>
      <c r="F48" s="114"/>
      <c r="G48" s="114"/>
      <c r="H48" s="114"/>
      <c r="L48" s="53"/>
      <c r="Q48" s="114"/>
    </row>
    <row r="49" s="7" customFormat="true" ht="12.75" hidden="false" customHeight="false" outlineLevel="0" collapsed="false">
      <c r="A49" s="53"/>
      <c r="D49" s="114"/>
      <c r="E49" s="114"/>
      <c r="F49" s="114"/>
      <c r="G49" s="114"/>
      <c r="H49" s="114"/>
      <c r="L49" s="53"/>
      <c r="Q49" s="114"/>
    </row>
    <row r="50" s="7" customFormat="true" ht="12.75" hidden="false" customHeight="false" outlineLevel="0" collapsed="false">
      <c r="A50" s="53"/>
      <c r="D50" s="114"/>
      <c r="E50" s="114"/>
      <c r="F50" s="114"/>
      <c r="G50" s="114"/>
      <c r="H50" s="114"/>
      <c r="L50" s="53"/>
      <c r="Q50" s="114"/>
    </row>
    <row r="51" s="7" customFormat="true" ht="12.75" hidden="false" customHeight="false" outlineLevel="0" collapsed="false">
      <c r="A51" s="53"/>
      <c r="D51" s="114"/>
      <c r="E51" s="114"/>
      <c r="F51" s="114"/>
      <c r="G51" s="114"/>
      <c r="H51" s="114"/>
      <c r="L51" s="53"/>
      <c r="Q51" s="114"/>
    </row>
    <row r="52" s="7" customFormat="true" ht="12.75" hidden="false" customHeight="false" outlineLevel="0" collapsed="false">
      <c r="A52" s="53"/>
      <c r="D52" s="114"/>
      <c r="E52" s="114"/>
      <c r="F52" s="114"/>
      <c r="G52" s="114"/>
      <c r="H52" s="114"/>
      <c r="L52" s="53"/>
      <c r="Q52" s="114"/>
    </row>
    <row r="53" s="7" customFormat="true" ht="12.75" hidden="false" customHeight="false" outlineLevel="0" collapsed="false">
      <c r="A53" s="53"/>
      <c r="D53" s="114"/>
      <c r="E53" s="114"/>
      <c r="F53" s="114"/>
      <c r="G53" s="114"/>
      <c r="H53" s="114"/>
      <c r="L53" s="53"/>
      <c r="Q53" s="114"/>
    </row>
    <row r="54" s="7" customFormat="true" ht="12.75" hidden="false" customHeight="false" outlineLevel="0" collapsed="false">
      <c r="A54" s="53"/>
      <c r="D54" s="114"/>
      <c r="E54" s="114"/>
      <c r="F54" s="114"/>
      <c r="G54" s="114"/>
      <c r="H54" s="114"/>
      <c r="L54" s="53"/>
      <c r="Q54" s="114"/>
    </row>
    <row r="55" s="7" customFormat="true" ht="12.75" hidden="false" customHeight="false" outlineLevel="0" collapsed="false">
      <c r="A55" s="53"/>
      <c r="D55" s="114"/>
      <c r="E55" s="114"/>
      <c r="F55" s="114"/>
      <c r="G55" s="114"/>
      <c r="H55" s="114"/>
      <c r="L55" s="53"/>
      <c r="Q55" s="114"/>
    </row>
    <row r="56" s="7" customFormat="true" ht="12.75" hidden="false" customHeight="false" outlineLevel="0" collapsed="false">
      <c r="A56" s="53"/>
      <c r="D56" s="114"/>
      <c r="E56" s="114"/>
      <c r="F56" s="114"/>
      <c r="G56" s="114"/>
      <c r="H56" s="114"/>
      <c r="L56" s="53"/>
      <c r="Q56" s="114"/>
    </row>
    <row r="57" s="7" customFormat="true" ht="12.75" hidden="false" customHeight="false" outlineLevel="0" collapsed="false">
      <c r="A57" s="53"/>
      <c r="D57" s="114"/>
      <c r="E57" s="114"/>
      <c r="F57" s="114"/>
      <c r="G57" s="114"/>
      <c r="H57" s="114"/>
      <c r="L57" s="53"/>
      <c r="Q57" s="114"/>
    </row>
    <row r="58" s="7" customFormat="true" ht="12.75" hidden="false" customHeight="false" outlineLevel="0" collapsed="false">
      <c r="A58" s="53"/>
      <c r="D58" s="114"/>
      <c r="E58" s="114"/>
      <c r="F58" s="114"/>
      <c r="G58" s="114"/>
      <c r="H58" s="114"/>
      <c r="L58" s="53"/>
      <c r="Q58" s="114"/>
    </row>
    <row r="59" s="7" customFormat="true" ht="12.75" hidden="false" customHeight="false" outlineLevel="0" collapsed="false">
      <c r="A59" s="53"/>
      <c r="D59" s="114"/>
      <c r="E59" s="114"/>
      <c r="F59" s="114"/>
      <c r="G59" s="114"/>
      <c r="H59" s="114"/>
      <c r="L59" s="53"/>
      <c r="Q59" s="114"/>
    </row>
    <row r="60" s="7" customFormat="true" ht="12.75" hidden="false" customHeight="false" outlineLevel="0" collapsed="false">
      <c r="A60" s="53"/>
      <c r="D60" s="114"/>
      <c r="E60" s="114"/>
      <c r="F60" s="114"/>
      <c r="G60" s="114"/>
      <c r="H60" s="114"/>
      <c r="L60" s="53"/>
      <c r="Q60" s="114"/>
    </row>
    <row r="61" s="7" customFormat="true" ht="12.75" hidden="false" customHeight="false" outlineLevel="0" collapsed="false">
      <c r="A61" s="53"/>
      <c r="D61" s="114"/>
      <c r="E61" s="114"/>
      <c r="F61" s="114"/>
      <c r="G61" s="114"/>
      <c r="H61" s="114"/>
      <c r="L61" s="53"/>
      <c r="Q61" s="114"/>
    </row>
    <row r="62" s="7" customFormat="true" ht="12.75" hidden="false" customHeight="false" outlineLevel="0" collapsed="false">
      <c r="A62" s="53"/>
      <c r="D62" s="114"/>
      <c r="E62" s="114"/>
      <c r="F62" s="114"/>
      <c r="G62" s="114"/>
      <c r="H62" s="114"/>
      <c r="L62" s="53"/>
      <c r="Q62" s="114"/>
    </row>
    <row r="63" s="7" customFormat="true" ht="12.75" hidden="false" customHeight="false" outlineLevel="0" collapsed="false">
      <c r="A63" s="53"/>
      <c r="D63" s="114"/>
      <c r="E63" s="114"/>
      <c r="F63" s="114"/>
      <c r="G63" s="114"/>
      <c r="H63" s="114"/>
      <c r="L63" s="53"/>
      <c r="Q63" s="114"/>
    </row>
    <row r="64" s="7" customFormat="true" ht="12.75" hidden="false" customHeight="false" outlineLevel="0" collapsed="false">
      <c r="A64" s="53"/>
      <c r="D64" s="114"/>
      <c r="E64" s="114"/>
      <c r="F64" s="114"/>
      <c r="G64" s="114"/>
      <c r="H64" s="114"/>
      <c r="L64" s="53"/>
      <c r="Q64" s="114"/>
    </row>
    <row r="65" s="7" customFormat="true" ht="12.75" hidden="false" customHeight="false" outlineLevel="0" collapsed="false">
      <c r="A65" s="53"/>
      <c r="D65" s="114"/>
      <c r="E65" s="114"/>
      <c r="F65" s="114"/>
      <c r="G65" s="114"/>
      <c r="H65" s="114"/>
      <c r="L65" s="53"/>
      <c r="Q65" s="114"/>
    </row>
    <row r="66" s="7" customFormat="true" ht="12.75" hidden="false" customHeight="false" outlineLevel="0" collapsed="false">
      <c r="A66" s="53"/>
      <c r="D66" s="114"/>
      <c r="E66" s="114"/>
      <c r="F66" s="114"/>
      <c r="G66" s="114"/>
      <c r="H66" s="114"/>
      <c r="L66" s="53"/>
      <c r="Q66" s="114"/>
    </row>
    <row r="67" s="7" customFormat="true" ht="12.75" hidden="false" customHeight="false" outlineLevel="0" collapsed="false">
      <c r="A67" s="53"/>
      <c r="D67" s="114"/>
      <c r="E67" s="114"/>
      <c r="F67" s="114"/>
      <c r="G67" s="114"/>
      <c r="H67" s="114"/>
      <c r="L67" s="53"/>
      <c r="Q67" s="114"/>
    </row>
    <row r="68" s="7" customFormat="true" ht="12.75" hidden="false" customHeight="false" outlineLevel="0" collapsed="false">
      <c r="A68" s="53"/>
      <c r="D68" s="114"/>
      <c r="E68" s="114"/>
      <c r="F68" s="114"/>
      <c r="G68" s="114"/>
      <c r="H68" s="114"/>
      <c r="L68" s="53"/>
      <c r="Q68" s="114"/>
    </row>
    <row r="69" s="7" customFormat="true" ht="12.75" hidden="false" customHeight="false" outlineLevel="0" collapsed="false">
      <c r="A69" s="53"/>
      <c r="D69" s="114"/>
      <c r="E69" s="114"/>
      <c r="F69" s="114"/>
      <c r="G69" s="114"/>
      <c r="H69" s="114"/>
      <c r="L69" s="53"/>
      <c r="Q69" s="114"/>
    </row>
    <row r="70" s="7" customFormat="true" ht="12.75" hidden="false" customHeight="false" outlineLevel="0" collapsed="false">
      <c r="A70" s="53"/>
      <c r="D70" s="114"/>
      <c r="E70" s="114"/>
      <c r="F70" s="114"/>
      <c r="G70" s="114"/>
      <c r="H70" s="114"/>
      <c r="L70" s="53"/>
      <c r="Q70" s="114"/>
    </row>
    <row r="71" s="7" customFormat="true" ht="12.75" hidden="false" customHeight="false" outlineLevel="0" collapsed="false">
      <c r="A71" s="53"/>
      <c r="D71" s="114"/>
      <c r="E71" s="114"/>
      <c r="F71" s="114"/>
      <c r="G71" s="114"/>
      <c r="H71" s="114"/>
      <c r="L71" s="53"/>
      <c r="Q71" s="114"/>
    </row>
    <row r="72" s="7" customFormat="true" ht="12.75" hidden="false" customHeight="false" outlineLevel="0" collapsed="false">
      <c r="A72" s="53"/>
      <c r="D72" s="114"/>
      <c r="E72" s="114"/>
      <c r="F72" s="114"/>
      <c r="G72" s="114"/>
      <c r="H72" s="114"/>
      <c r="L72" s="53"/>
      <c r="Q72" s="114"/>
    </row>
    <row r="73" s="7" customFormat="true" ht="12.75" hidden="false" customHeight="false" outlineLevel="0" collapsed="false">
      <c r="A73" s="53"/>
      <c r="D73" s="114"/>
      <c r="E73" s="114"/>
      <c r="F73" s="114"/>
      <c r="G73" s="114"/>
      <c r="H73" s="114"/>
      <c r="L73" s="53"/>
      <c r="Q73" s="114"/>
    </row>
    <row r="74" s="7" customFormat="true" ht="12.75" hidden="false" customHeight="false" outlineLevel="0" collapsed="false">
      <c r="A74" s="53"/>
      <c r="D74" s="114"/>
      <c r="E74" s="114"/>
      <c r="F74" s="114"/>
      <c r="G74" s="114"/>
      <c r="H74" s="114"/>
      <c r="L74" s="53"/>
      <c r="Q74" s="114"/>
    </row>
    <row r="75" s="7" customFormat="true" ht="12.75" hidden="false" customHeight="false" outlineLevel="0" collapsed="false">
      <c r="A75" s="53"/>
      <c r="D75" s="114"/>
      <c r="E75" s="114"/>
      <c r="F75" s="114"/>
      <c r="G75" s="114"/>
      <c r="H75" s="114"/>
      <c r="L75" s="53"/>
      <c r="Q75" s="114"/>
    </row>
    <row r="76" s="7" customFormat="true" ht="12.75" hidden="false" customHeight="false" outlineLevel="0" collapsed="false">
      <c r="A76" s="53"/>
      <c r="D76" s="114"/>
      <c r="E76" s="114"/>
      <c r="F76" s="114"/>
      <c r="G76" s="114"/>
      <c r="H76" s="114"/>
      <c r="L76" s="53"/>
      <c r="Q76" s="114"/>
    </row>
    <row r="77" s="7" customFormat="true" ht="12.75" hidden="false" customHeight="false" outlineLevel="0" collapsed="false">
      <c r="A77" s="53"/>
      <c r="D77" s="114"/>
      <c r="E77" s="114"/>
      <c r="F77" s="114"/>
      <c r="G77" s="114"/>
      <c r="H77" s="114"/>
      <c r="L77" s="53"/>
      <c r="Q77" s="114"/>
    </row>
    <row r="78" s="7" customFormat="true" ht="12.75" hidden="false" customHeight="false" outlineLevel="0" collapsed="false">
      <c r="A78" s="53"/>
      <c r="D78" s="114"/>
      <c r="E78" s="114"/>
      <c r="F78" s="114"/>
      <c r="G78" s="114"/>
      <c r="H78" s="114"/>
      <c r="L78" s="53"/>
      <c r="Q78" s="114"/>
    </row>
    <row r="79" s="7" customFormat="true" ht="12.75" hidden="false" customHeight="false" outlineLevel="0" collapsed="false">
      <c r="A79" s="53"/>
      <c r="D79" s="114"/>
      <c r="E79" s="114"/>
      <c r="F79" s="114"/>
      <c r="G79" s="114"/>
      <c r="H79" s="114"/>
      <c r="L79" s="53"/>
      <c r="Q79" s="114"/>
    </row>
    <row r="80" s="7" customFormat="true" ht="12.75" hidden="false" customHeight="false" outlineLevel="0" collapsed="false">
      <c r="A80" s="53"/>
      <c r="D80" s="114"/>
      <c r="E80" s="114"/>
      <c r="F80" s="114"/>
      <c r="G80" s="114"/>
      <c r="H80" s="114"/>
      <c r="L80" s="53"/>
      <c r="Q80" s="114"/>
    </row>
    <row r="81" s="7" customFormat="true" ht="12.75" hidden="false" customHeight="false" outlineLevel="0" collapsed="false">
      <c r="A81" s="53"/>
      <c r="D81" s="114"/>
      <c r="E81" s="114"/>
      <c r="F81" s="114"/>
      <c r="G81" s="114"/>
      <c r="H81" s="114"/>
      <c r="L81" s="53"/>
      <c r="Q81" s="114"/>
    </row>
    <row r="82" s="7" customFormat="true" ht="12.75" hidden="false" customHeight="false" outlineLevel="0" collapsed="false">
      <c r="A82" s="53"/>
      <c r="D82" s="114"/>
      <c r="E82" s="114"/>
      <c r="F82" s="114"/>
      <c r="G82" s="114"/>
      <c r="H82" s="114"/>
      <c r="L82" s="53"/>
      <c r="Q82" s="114"/>
    </row>
    <row r="83" s="7" customFormat="true" ht="12.75" hidden="false" customHeight="false" outlineLevel="0" collapsed="false">
      <c r="A83" s="53"/>
      <c r="D83" s="114"/>
      <c r="E83" s="114"/>
      <c r="F83" s="114"/>
      <c r="G83" s="114"/>
      <c r="H83" s="114"/>
      <c r="L83" s="53"/>
      <c r="Q83" s="114"/>
    </row>
    <row r="84" s="7" customFormat="true" ht="12.75" hidden="false" customHeight="false" outlineLevel="0" collapsed="false">
      <c r="A84" s="53"/>
      <c r="D84" s="114"/>
      <c r="E84" s="114"/>
      <c r="F84" s="114"/>
      <c r="G84" s="114"/>
      <c r="H84" s="114"/>
      <c r="L84" s="53"/>
      <c r="Q84" s="114"/>
    </row>
    <row r="85" s="7" customFormat="true" ht="12.75" hidden="false" customHeight="false" outlineLevel="0" collapsed="false">
      <c r="A85" s="53"/>
      <c r="D85" s="114"/>
      <c r="E85" s="114"/>
      <c r="F85" s="114"/>
      <c r="G85" s="114"/>
      <c r="H85" s="114"/>
      <c r="L85" s="53"/>
      <c r="Q85" s="114"/>
    </row>
    <row r="86" s="7" customFormat="true" ht="12.75" hidden="false" customHeight="false" outlineLevel="0" collapsed="false">
      <c r="A86" s="53"/>
      <c r="D86" s="114"/>
      <c r="E86" s="114"/>
      <c r="F86" s="114"/>
      <c r="G86" s="114"/>
      <c r="H86" s="114"/>
      <c r="L86" s="53"/>
      <c r="Q86" s="114"/>
    </row>
    <row r="87" s="7" customFormat="true" ht="12.75" hidden="false" customHeight="false" outlineLevel="0" collapsed="false">
      <c r="A87" s="53"/>
      <c r="D87" s="114"/>
      <c r="E87" s="114"/>
      <c r="F87" s="114"/>
      <c r="G87" s="114"/>
      <c r="H87" s="114"/>
      <c r="L87" s="53"/>
      <c r="Q87" s="114"/>
    </row>
    <row r="88" s="7" customFormat="true" ht="12.75" hidden="false" customHeight="false" outlineLevel="0" collapsed="false">
      <c r="A88" s="53"/>
      <c r="D88" s="114"/>
      <c r="E88" s="114"/>
      <c r="F88" s="114"/>
      <c r="G88" s="114"/>
      <c r="H88" s="114"/>
      <c r="L88" s="53"/>
      <c r="Q88" s="114"/>
    </row>
    <row r="89" s="7" customFormat="true" ht="12.75" hidden="false" customHeight="false" outlineLevel="0" collapsed="false">
      <c r="A89" s="53"/>
      <c r="D89" s="114"/>
      <c r="E89" s="114"/>
      <c r="F89" s="114"/>
      <c r="G89" s="114"/>
      <c r="H89" s="114"/>
      <c r="L89" s="53"/>
      <c r="Q89" s="114"/>
    </row>
    <row r="90" s="7" customFormat="true" ht="12.75" hidden="false" customHeight="false" outlineLevel="0" collapsed="false">
      <c r="A90" s="53"/>
      <c r="D90" s="114"/>
      <c r="E90" s="114"/>
      <c r="F90" s="114"/>
      <c r="G90" s="114"/>
      <c r="H90" s="114"/>
      <c r="L90" s="53"/>
      <c r="Q90" s="114"/>
    </row>
    <row r="91" s="7" customFormat="true" ht="12.75" hidden="false" customHeight="false" outlineLevel="0" collapsed="false">
      <c r="A91" s="53"/>
      <c r="D91" s="114"/>
      <c r="E91" s="114"/>
      <c r="F91" s="114"/>
      <c r="G91" s="114"/>
      <c r="H91" s="114"/>
      <c r="L91" s="53"/>
      <c r="Q91" s="114"/>
    </row>
    <row r="92" s="7" customFormat="true" ht="12.75" hidden="false" customHeight="false" outlineLevel="0" collapsed="false">
      <c r="A92" s="53"/>
      <c r="D92" s="114"/>
      <c r="E92" s="114"/>
      <c r="F92" s="114"/>
      <c r="G92" s="114"/>
      <c r="H92" s="114"/>
      <c r="L92" s="53"/>
      <c r="Q92" s="114"/>
    </row>
    <row r="93" s="7" customFormat="true" ht="12.75" hidden="false" customHeight="false" outlineLevel="0" collapsed="false">
      <c r="A93" s="53"/>
      <c r="D93" s="114"/>
      <c r="E93" s="114"/>
      <c r="F93" s="114"/>
      <c r="G93" s="114"/>
      <c r="H93" s="114"/>
      <c r="L93" s="53"/>
      <c r="Q93" s="114"/>
    </row>
    <row r="94" s="7" customFormat="true" ht="12.75" hidden="false" customHeight="false" outlineLevel="0" collapsed="false">
      <c r="A94" s="53"/>
      <c r="D94" s="114"/>
      <c r="E94" s="114"/>
      <c r="F94" s="114"/>
      <c r="G94" s="114"/>
      <c r="H94" s="114"/>
      <c r="L94" s="53"/>
      <c r="Q94" s="114"/>
    </row>
    <row r="95" s="7" customFormat="true" ht="12.75" hidden="false" customHeight="false" outlineLevel="0" collapsed="false">
      <c r="A95" s="53"/>
      <c r="D95" s="114"/>
      <c r="E95" s="114"/>
      <c r="F95" s="114"/>
      <c r="G95" s="114"/>
      <c r="H95" s="114"/>
      <c r="L95" s="53"/>
      <c r="Q95" s="114"/>
    </row>
    <row r="96" s="7" customFormat="true" ht="12.75" hidden="false" customHeight="false" outlineLevel="0" collapsed="false">
      <c r="A96" s="53"/>
      <c r="D96" s="114"/>
      <c r="E96" s="114"/>
      <c r="F96" s="114"/>
      <c r="G96" s="114"/>
      <c r="H96" s="114"/>
      <c r="L96" s="53"/>
      <c r="Q96" s="114"/>
    </row>
    <row r="97" s="7" customFormat="true" ht="12.75" hidden="false" customHeight="false" outlineLevel="0" collapsed="false">
      <c r="A97" s="53"/>
      <c r="D97" s="114"/>
      <c r="E97" s="114"/>
      <c r="F97" s="114"/>
      <c r="G97" s="114"/>
      <c r="H97" s="114"/>
      <c r="L97" s="53"/>
      <c r="Q97" s="114"/>
    </row>
    <row r="98" s="7" customFormat="true" ht="12.75" hidden="false" customHeight="false" outlineLevel="0" collapsed="false">
      <c r="A98" s="53"/>
      <c r="D98" s="114"/>
      <c r="E98" s="114"/>
      <c r="F98" s="114"/>
      <c r="G98" s="114"/>
      <c r="H98" s="114"/>
      <c r="L98" s="53"/>
      <c r="Q98" s="114"/>
    </row>
    <row r="99" s="7" customFormat="true" ht="12.75" hidden="false" customHeight="false" outlineLevel="0" collapsed="false">
      <c r="A99" s="53"/>
      <c r="D99" s="114"/>
      <c r="E99" s="114"/>
      <c r="F99" s="114"/>
      <c r="G99" s="114"/>
      <c r="H99" s="114"/>
      <c r="L99" s="53"/>
      <c r="Q99" s="114"/>
    </row>
    <row r="100" s="7" customFormat="true" ht="12.75" hidden="false" customHeight="false" outlineLevel="0" collapsed="false">
      <c r="A100" s="53"/>
      <c r="D100" s="114"/>
      <c r="E100" s="114"/>
      <c r="F100" s="114"/>
      <c r="G100" s="114"/>
      <c r="H100" s="114"/>
      <c r="L100" s="53"/>
      <c r="Q100" s="114"/>
    </row>
    <row r="101" s="7" customFormat="true" ht="12.75" hidden="false" customHeight="false" outlineLevel="0" collapsed="false">
      <c r="A101" s="53"/>
      <c r="D101" s="114"/>
      <c r="E101" s="114"/>
      <c r="F101" s="114"/>
      <c r="G101" s="114"/>
      <c r="H101" s="114"/>
      <c r="L101" s="53"/>
      <c r="Q101" s="114"/>
    </row>
    <row r="102" s="7" customFormat="true" ht="12.75" hidden="false" customHeight="false" outlineLevel="0" collapsed="false">
      <c r="A102" s="53"/>
      <c r="D102" s="114"/>
      <c r="E102" s="114"/>
      <c r="F102" s="114"/>
      <c r="G102" s="114"/>
      <c r="H102" s="114"/>
      <c r="L102" s="53"/>
      <c r="Q102" s="114"/>
    </row>
    <row r="103" s="7" customFormat="true" ht="12.75" hidden="false" customHeight="false" outlineLevel="0" collapsed="false">
      <c r="A103" s="53"/>
      <c r="D103" s="114"/>
      <c r="E103" s="114"/>
      <c r="F103" s="114"/>
      <c r="G103" s="114"/>
      <c r="H103" s="114"/>
      <c r="L103" s="53"/>
      <c r="Q103" s="114"/>
    </row>
    <row r="104" s="7" customFormat="true" ht="12.75" hidden="false" customHeight="false" outlineLevel="0" collapsed="false">
      <c r="A104" s="53"/>
      <c r="D104" s="114"/>
      <c r="E104" s="114"/>
      <c r="F104" s="114"/>
      <c r="G104" s="114"/>
      <c r="H104" s="114"/>
      <c r="L104" s="53"/>
      <c r="Q104" s="114"/>
    </row>
    <row r="105" s="7" customFormat="true" ht="12.75" hidden="false" customHeight="false" outlineLevel="0" collapsed="false">
      <c r="A105" s="53"/>
      <c r="D105" s="114"/>
      <c r="E105" s="114"/>
      <c r="F105" s="114"/>
      <c r="G105" s="114"/>
      <c r="H105" s="114"/>
      <c r="L105" s="53"/>
      <c r="Q105" s="114"/>
    </row>
    <row r="106" s="7" customFormat="true" ht="12.75" hidden="false" customHeight="false" outlineLevel="0" collapsed="false">
      <c r="A106" s="53"/>
      <c r="D106" s="114"/>
      <c r="E106" s="114"/>
      <c r="F106" s="114"/>
      <c r="G106" s="114"/>
      <c r="H106" s="114"/>
      <c r="L106" s="53"/>
      <c r="Q106" s="114"/>
    </row>
    <row r="107" s="7" customFormat="true" ht="12.75" hidden="false" customHeight="false" outlineLevel="0" collapsed="false">
      <c r="A107" s="53"/>
      <c r="D107" s="114"/>
      <c r="E107" s="114"/>
      <c r="F107" s="114"/>
      <c r="G107" s="114"/>
      <c r="H107" s="114"/>
      <c r="L107" s="53"/>
      <c r="Q107" s="114"/>
    </row>
    <row r="108" s="7" customFormat="true" ht="12.75" hidden="false" customHeight="false" outlineLevel="0" collapsed="false">
      <c r="A108" s="53"/>
      <c r="D108" s="114"/>
      <c r="E108" s="114"/>
      <c r="F108" s="114"/>
      <c r="G108" s="114"/>
      <c r="H108" s="114"/>
      <c r="L108" s="53"/>
      <c r="Q108" s="114"/>
    </row>
    <row r="109" s="7" customFormat="true" ht="12.75" hidden="false" customHeight="false" outlineLevel="0" collapsed="false">
      <c r="A109" s="53"/>
      <c r="D109" s="114"/>
      <c r="E109" s="114"/>
      <c r="F109" s="114"/>
      <c r="G109" s="114"/>
      <c r="H109" s="114"/>
      <c r="L109" s="53"/>
      <c r="Q109" s="114"/>
    </row>
    <row r="110" s="7" customFormat="true" ht="12.75" hidden="false" customHeight="false" outlineLevel="0" collapsed="false">
      <c r="A110" s="53"/>
      <c r="D110" s="114"/>
      <c r="E110" s="114"/>
      <c r="F110" s="114"/>
      <c r="G110" s="114"/>
      <c r="H110" s="114"/>
      <c r="L110" s="53"/>
      <c r="Q110" s="114"/>
    </row>
    <row r="111" s="7" customFormat="true" ht="12.75" hidden="false" customHeight="false" outlineLevel="0" collapsed="false">
      <c r="A111" s="53"/>
      <c r="D111" s="114"/>
      <c r="E111" s="114"/>
      <c r="F111" s="114"/>
      <c r="G111" s="114"/>
      <c r="H111" s="114"/>
      <c r="L111" s="53"/>
      <c r="Q111" s="114"/>
    </row>
    <row r="112" s="7" customFormat="true" ht="12.75" hidden="false" customHeight="false" outlineLevel="0" collapsed="false">
      <c r="A112" s="53"/>
      <c r="D112" s="114"/>
      <c r="E112" s="114"/>
      <c r="F112" s="114"/>
      <c r="G112" s="114"/>
      <c r="H112" s="114"/>
      <c r="L112" s="53"/>
      <c r="Q112" s="114"/>
    </row>
    <row r="113" s="7" customFormat="true" ht="12.75" hidden="false" customHeight="false" outlineLevel="0" collapsed="false">
      <c r="A113" s="53"/>
      <c r="D113" s="114"/>
      <c r="E113" s="114"/>
      <c r="F113" s="114"/>
      <c r="G113" s="114"/>
      <c r="H113" s="114"/>
      <c r="L113" s="53"/>
      <c r="Q113" s="114"/>
    </row>
    <row r="114" s="7" customFormat="true" ht="12.75" hidden="false" customHeight="false" outlineLevel="0" collapsed="false">
      <c r="A114" s="53"/>
      <c r="D114" s="114"/>
      <c r="E114" s="114"/>
      <c r="F114" s="114"/>
      <c r="G114" s="114"/>
      <c r="H114" s="114"/>
      <c r="L114" s="53"/>
      <c r="Q114" s="114"/>
    </row>
    <row r="115" s="7" customFormat="true" ht="12.75" hidden="false" customHeight="false" outlineLevel="0" collapsed="false">
      <c r="A115" s="53"/>
      <c r="D115" s="114"/>
      <c r="E115" s="114"/>
      <c r="F115" s="114"/>
      <c r="G115" s="114"/>
      <c r="H115" s="114"/>
      <c r="L115" s="53"/>
      <c r="Q115" s="114"/>
    </row>
    <row r="116" s="7" customFormat="true" ht="12.75" hidden="false" customHeight="false" outlineLevel="0" collapsed="false">
      <c r="A116" s="53"/>
      <c r="D116" s="114"/>
      <c r="E116" s="114"/>
      <c r="F116" s="114"/>
      <c r="G116" s="114"/>
      <c r="H116" s="114"/>
      <c r="L116" s="53"/>
      <c r="Q116" s="114"/>
    </row>
    <row r="117" s="7" customFormat="true" ht="12.75" hidden="false" customHeight="false" outlineLevel="0" collapsed="false">
      <c r="A117" s="53"/>
      <c r="D117" s="114"/>
      <c r="E117" s="114"/>
      <c r="F117" s="114"/>
      <c r="G117" s="114"/>
      <c r="H117" s="114"/>
      <c r="L117" s="53"/>
      <c r="Q117" s="114"/>
    </row>
    <row r="118" s="7" customFormat="true" ht="12.75" hidden="false" customHeight="false" outlineLevel="0" collapsed="false">
      <c r="A118" s="53"/>
      <c r="D118" s="114"/>
      <c r="E118" s="114"/>
      <c r="F118" s="114"/>
      <c r="G118" s="114"/>
      <c r="H118" s="114"/>
      <c r="L118" s="53"/>
      <c r="Q118" s="114"/>
    </row>
    <row r="119" s="7" customFormat="true" ht="12.75" hidden="false" customHeight="false" outlineLevel="0" collapsed="false">
      <c r="A119" s="53"/>
      <c r="D119" s="114"/>
      <c r="E119" s="114"/>
      <c r="F119" s="114"/>
      <c r="G119" s="114"/>
      <c r="H119" s="114"/>
      <c r="L119" s="53"/>
      <c r="Q119" s="114"/>
    </row>
    <row r="120" s="7" customFormat="true" ht="12.75" hidden="false" customHeight="false" outlineLevel="0" collapsed="false">
      <c r="A120" s="53"/>
      <c r="D120" s="114"/>
      <c r="E120" s="114"/>
      <c r="F120" s="114"/>
      <c r="G120" s="114"/>
      <c r="H120" s="114"/>
      <c r="L120" s="53"/>
      <c r="Q120" s="114"/>
    </row>
    <row r="121" s="7" customFormat="true" ht="12.75" hidden="false" customHeight="false" outlineLevel="0" collapsed="false">
      <c r="A121" s="53"/>
      <c r="D121" s="114"/>
      <c r="E121" s="114"/>
      <c r="F121" s="114"/>
      <c r="G121" s="114"/>
      <c r="H121" s="114"/>
      <c r="L121" s="53"/>
      <c r="Q121" s="114"/>
    </row>
    <row r="122" s="7" customFormat="true" ht="12.75" hidden="false" customHeight="false" outlineLevel="0" collapsed="false">
      <c r="A122" s="53"/>
      <c r="D122" s="114"/>
      <c r="E122" s="114"/>
      <c r="F122" s="114"/>
      <c r="G122" s="114"/>
      <c r="H122" s="114"/>
      <c r="L122" s="53"/>
      <c r="Q122" s="114"/>
    </row>
    <row r="123" s="7" customFormat="true" ht="12.75" hidden="false" customHeight="false" outlineLevel="0" collapsed="false">
      <c r="A123" s="53"/>
      <c r="D123" s="114"/>
      <c r="E123" s="114"/>
      <c r="F123" s="114"/>
      <c r="G123" s="114"/>
      <c r="H123" s="114"/>
      <c r="L123" s="53"/>
      <c r="Q123" s="114"/>
    </row>
    <row r="124" s="7" customFormat="true" ht="12.75" hidden="false" customHeight="false" outlineLevel="0" collapsed="false">
      <c r="A124" s="53"/>
      <c r="D124" s="114"/>
      <c r="E124" s="114"/>
      <c r="F124" s="114"/>
      <c r="G124" s="114"/>
      <c r="H124" s="114"/>
      <c r="L124" s="53"/>
      <c r="Q124" s="114"/>
    </row>
    <row r="125" s="7" customFormat="true" ht="12.75" hidden="false" customHeight="false" outlineLevel="0" collapsed="false">
      <c r="A125" s="53"/>
      <c r="D125" s="114"/>
      <c r="E125" s="114"/>
      <c r="F125" s="114"/>
      <c r="G125" s="114"/>
      <c r="H125" s="114"/>
      <c r="L125" s="53"/>
      <c r="Q125" s="114"/>
    </row>
    <row r="126" s="7" customFormat="true" ht="12.75" hidden="false" customHeight="false" outlineLevel="0" collapsed="false">
      <c r="A126" s="53"/>
      <c r="D126" s="114"/>
      <c r="E126" s="114"/>
      <c r="F126" s="114"/>
      <c r="G126" s="114"/>
      <c r="H126" s="114"/>
      <c r="L126" s="53"/>
      <c r="Q126" s="114"/>
    </row>
    <row r="127" s="7" customFormat="true" ht="12.75" hidden="false" customHeight="false" outlineLevel="0" collapsed="false">
      <c r="A127" s="53"/>
      <c r="D127" s="114"/>
      <c r="E127" s="114"/>
      <c r="F127" s="114"/>
      <c r="G127" s="114"/>
      <c r="H127" s="114"/>
      <c r="L127" s="53"/>
      <c r="Q127" s="114"/>
    </row>
    <row r="128" s="7" customFormat="true" ht="12.75" hidden="false" customHeight="false" outlineLevel="0" collapsed="false">
      <c r="A128" s="53"/>
      <c r="D128" s="114"/>
      <c r="E128" s="114"/>
      <c r="F128" s="114"/>
      <c r="G128" s="114"/>
      <c r="H128" s="114"/>
      <c r="L128" s="53"/>
      <c r="Q128" s="114"/>
    </row>
    <row r="129" s="7" customFormat="true" ht="12.75" hidden="false" customHeight="false" outlineLevel="0" collapsed="false">
      <c r="A129" s="53"/>
      <c r="D129" s="114"/>
      <c r="E129" s="114"/>
      <c r="F129" s="114"/>
      <c r="G129" s="114"/>
      <c r="H129" s="114"/>
      <c r="L129" s="53"/>
      <c r="Q129" s="114"/>
    </row>
    <row r="130" s="7" customFormat="true" ht="12.75" hidden="false" customHeight="false" outlineLevel="0" collapsed="false">
      <c r="A130" s="53"/>
      <c r="D130" s="114"/>
      <c r="E130" s="114"/>
      <c r="F130" s="114"/>
      <c r="G130" s="114"/>
      <c r="H130" s="114"/>
      <c r="L130" s="53"/>
      <c r="Q130" s="114"/>
    </row>
    <row r="131" s="7" customFormat="true" ht="12.75" hidden="false" customHeight="false" outlineLevel="0" collapsed="false">
      <c r="A131" s="53"/>
      <c r="D131" s="114"/>
      <c r="E131" s="114"/>
      <c r="F131" s="114"/>
      <c r="G131" s="114"/>
      <c r="H131" s="114"/>
      <c r="L131" s="53"/>
      <c r="Q131" s="114"/>
    </row>
    <row r="132" s="7" customFormat="true" ht="12.75" hidden="false" customHeight="false" outlineLevel="0" collapsed="false">
      <c r="A132" s="53"/>
      <c r="D132" s="114"/>
      <c r="E132" s="114"/>
      <c r="F132" s="114"/>
      <c r="G132" s="114"/>
      <c r="H132" s="114"/>
      <c r="L132" s="53"/>
      <c r="Q132" s="114"/>
    </row>
    <row r="133" s="7" customFormat="true" ht="12.75" hidden="false" customHeight="false" outlineLevel="0" collapsed="false">
      <c r="A133" s="53"/>
      <c r="D133" s="114"/>
      <c r="E133" s="114"/>
      <c r="F133" s="114"/>
      <c r="G133" s="114"/>
      <c r="H133" s="114"/>
      <c r="L133" s="53"/>
      <c r="Q133" s="114"/>
    </row>
    <row r="134" s="7" customFormat="true" ht="12.75" hidden="false" customHeight="false" outlineLevel="0" collapsed="false">
      <c r="A134" s="53"/>
      <c r="D134" s="114"/>
      <c r="E134" s="114"/>
      <c r="F134" s="114"/>
      <c r="G134" s="114"/>
      <c r="H134" s="114"/>
      <c r="L134" s="53"/>
      <c r="Q134" s="114"/>
    </row>
    <row r="135" s="7" customFormat="true" ht="12.75" hidden="false" customHeight="false" outlineLevel="0" collapsed="false">
      <c r="A135" s="53"/>
      <c r="D135" s="114"/>
      <c r="E135" s="114"/>
      <c r="F135" s="114"/>
      <c r="G135" s="114"/>
      <c r="H135" s="114"/>
      <c r="L135" s="53"/>
      <c r="Q135" s="114"/>
    </row>
    <row r="136" s="7" customFormat="true" ht="12.75" hidden="false" customHeight="false" outlineLevel="0" collapsed="false">
      <c r="A136" s="53"/>
      <c r="D136" s="114"/>
      <c r="E136" s="114"/>
      <c r="F136" s="114"/>
      <c r="G136" s="114"/>
      <c r="H136" s="114"/>
      <c r="L136" s="53"/>
      <c r="Q136" s="114"/>
    </row>
    <row r="137" s="7" customFormat="true" ht="12.75" hidden="false" customHeight="false" outlineLevel="0" collapsed="false">
      <c r="A137" s="53"/>
      <c r="D137" s="114"/>
      <c r="E137" s="114"/>
      <c r="F137" s="114"/>
      <c r="G137" s="114"/>
      <c r="H137" s="114"/>
      <c r="L137" s="53"/>
      <c r="Q137" s="114"/>
    </row>
    <row r="138" s="7" customFormat="true" ht="12.75" hidden="false" customHeight="false" outlineLevel="0" collapsed="false">
      <c r="A138" s="53"/>
      <c r="D138" s="114"/>
      <c r="E138" s="114"/>
      <c r="F138" s="114"/>
      <c r="G138" s="114"/>
      <c r="H138" s="114"/>
      <c r="L138" s="53"/>
      <c r="Q138" s="114"/>
    </row>
    <row r="139" s="7" customFormat="true" ht="12.75" hidden="false" customHeight="false" outlineLevel="0" collapsed="false">
      <c r="A139" s="53"/>
      <c r="D139" s="114"/>
      <c r="E139" s="114"/>
      <c r="F139" s="114"/>
      <c r="G139" s="114"/>
      <c r="H139" s="114"/>
      <c r="L139" s="53"/>
      <c r="Q139" s="114"/>
    </row>
    <row r="140" s="7" customFormat="true" ht="12.75" hidden="false" customHeight="false" outlineLevel="0" collapsed="false">
      <c r="A140" s="53"/>
      <c r="D140" s="114"/>
      <c r="E140" s="114"/>
      <c r="F140" s="114"/>
      <c r="G140" s="114"/>
      <c r="H140" s="114"/>
      <c r="L140" s="53"/>
      <c r="Q140" s="114"/>
    </row>
    <row r="141" s="7" customFormat="true" ht="12.75" hidden="false" customHeight="false" outlineLevel="0" collapsed="false">
      <c r="A141" s="53"/>
      <c r="D141" s="114"/>
      <c r="E141" s="114"/>
      <c r="F141" s="114"/>
      <c r="G141" s="114"/>
      <c r="H141" s="114"/>
      <c r="L141" s="53"/>
      <c r="Q141" s="114"/>
    </row>
    <row r="142" s="7" customFormat="true" ht="12.75" hidden="false" customHeight="false" outlineLevel="0" collapsed="false">
      <c r="A142" s="53"/>
      <c r="D142" s="114"/>
      <c r="E142" s="114"/>
      <c r="F142" s="114"/>
      <c r="G142" s="114"/>
      <c r="H142" s="114"/>
      <c r="L142" s="53"/>
      <c r="Q142" s="114"/>
    </row>
    <row r="143" s="7" customFormat="true" ht="12.75" hidden="false" customHeight="false" outlineLevel="0" collapsed="false">
      <c r="A143" s="53"/>
      <c r="D143" s="114"/>
      <c r="E143" s="114"/>
      <c r="F143" s="114"/>
      <c r="G143" s="114"/>
      <c r="H143" s="114"/>
      <c r="L143" s="53"/>
      <c r="Q143" s="114"/>
    </row>
    <row r="144" s="7" customFormat="true" ht="12.75" hidden="false" customHeight="false" outlineLevel="0" collapsed="false">
      <c r="A144" s="53"/>
      <c r="D144" s="114"/>
      <c r="E144" s="114"/>
      <c r="F144" s="114"/>
      <c r="G144" s="114"/>
      <c r="H144" s="114"/>
      <c r="L144" s="53"/>
      <c r="Q144" s="114"/>
    </row>
    <row r="145" s="7" customFormat="true" ht="12.75" hidden="false" customHeight="false" outlineLevel="0" collapsed="false">
      <c r="A145" s="53"/>
      <c r="D145" s="114"/>
      <c r="E145" s="114"/>
      <c r="F145" s="114"/>
      <c r="G145" s="114"/>
      <c r="H145" s="114"/>
      <c r="L145" s="53"/>
      <c r="Q145" s="114"/>
    </row>
    <row r="146" s="7" customFormat="true" ht="12.75" hidden="false" customHeight="false" outlineLevel="0" collapsed="false">
      <c r="A146" s="53"/>
      <c r="D146" s="114"/>
      <c r="E146" s="114"/>
      <c r="F146" s="114"/>
      <c r="G146" s="114"/>
      <c r="H146" s="114"/>
      <c r="L146" s="53"/>
      <c r="Q146" s="114"/>
    </row>
    <row r="147" s="7" customFormat="true" ht="12.75" hidden="false" customHeight="false" outlineLevel="0" collapsed="false">
      <c r="A147" s="53"/>
      <c r="D147" s="114"/>
      <c r="E147" s="114"/>
      <c r="F147" s="114"/>
      <c r="G147" s="114"/>
      <c r="H147" s="114"/>
      <c r="L147" s="53"/>
      <c r="Q147" s="114"/>
    </row>
    <row r="148" s="7" customFormat="true" ht="12.75" hidden="false" customHeight="false" outlineLevel="0" collapsed="false">
      <c r="A148" s="53"/>
      <c r="D148" s="114"/>
      <c r="E148" s="114"/>
      <c r="F148" s="114"/>
      <c r="G148" s="114"/>
      <c r="H148" s="114"/>
      <c r="L148" s="53"/>
      <c r="Q148" s="114"/>
    </row>
    <row r="149" s="7" customFormat="true" ht="12.75" hidden="false" customHeight="false" outlineLevel="0" collapsed="false">
      <c r="A149" s="53"/>
      <c r="D149" s="114"/>
      <c r="E149" s="114"/>
      <c r="F149" s="114"/>
      <c r="G149" s="114"/>
      <c r="H149" s="114"/>
      <c r="L149" s="53"/>
      <c r="Q149" s="114"/>
    </row>
    <row r="150" s="7" customFormat="true" ht="12.75" hidden="false" customHeight="false" outlineLevel="0" collapsed="false">
      <c r="A150" s="53"/>
      <c r="D150" s="114"/>
      <c r="E150" s="114"/>
      <c r="F150" s="114"/>
      <c r="G150" s="114"/>
      <c r="H150" s="114"/>
      <c r="L150" s="53"/>
      <c r="Q150" s="114"/>
    </row>
    <row r="151" s="7" customFormat="true" ht="12.75" hidden="false" customHeight="false" outlineLevel="0" collapsed="false">
      <c r="A151" s="53"/>
      <c r="D151" s="114"/>
      <c r="E151" s="114"/>
      <c r="F151" s="114"/>
      <c r="G151" s="114"/>
      <c r="H151" s="114"/>
      <c r="L151" s="53"/>
      <c r="Q151" s="114"/>
    </row>
    <row r="152" s="7" customFormat="true" ht="12.75" hidden="false" customHeight="false" outlineLevel="0" collapsed="false">
      <c r="A152" s="53"/>
      <c r="D152" s="114"/>
      <c r="E152" s="114"/>
      <c r="F152" s="114"/>
      <c r="G152" s="114"/>
      <c r="H152" s="114"/>
      <c r="L152" s="53"/>
      <c r="Q152" s="114"/>
    </row>
    <row r="153" s="7" customFormat="true" ht="12.75" hidden="false" customHeight="false" outlineLevel="0" collapsed="false">
      <c r="A153" s="53"/>
      <c r="D153" s="114"/>
      <c r="E153" s="114"/>
      <c r="F153" s="114"/>
      <c r="G153" s="114"/>
      <c r="H153" s="114"/>
      <c r="L153" s="53"/>
      <c r="Q153" s="114"/>
    </row>
    <row r="154" s="7" customFormat="true" ht="12.75" hidden="false" customHeight="false" outlineLevel="0" collapsed="false">
      <c r="A154" s="53"/>
      <c r="D154" s="114"/>
      <c r="E154" s="114"/>
      <c r="F154" s="114"/>
      <c r="G154" s="114"/>
      <c r="H154" s="114"/>
      <c r="L154" s="53"/>
      <c r="Q154" s="114"/>
    </row>
    <row r="155" s="7" customFormat="true" ht="12.75" hidden="false" customHeight="false" outlineLevel="0" collapsed="false">
      <c r="A155" s="53"/>
      <c r="D155" s="114"/>
      <c r="E155" s="114"/>
      <c r="F155" s="114"/>
      <c r="G155" s="114"/>
      <c r="H155" s="114"/>
      <c r="L155" s="53"/>
      <c r="Q155" s="114"/>
    </row>
    <row r="156" s="7" customFormat="true" ht="12.75" hidden="false" customHeight="false" outlineLevel="0" collapsed="false">
      <c r="A156" s="53"/>
      <c r="D156" s="114"/>
      <c r="E156" s="114"/>
      <c r="F156" s="114"/>
      <c r="G156" s="114"/>
      <c r="H156" s="114"/>
      <c r="L156" s="53"/>
      <c r="Q156" s="114"/>
    </row>
    <row r="157" s="7" customFormat="true" ht="12.75" hidden="false" customHeight="false" outlineLevel="0" collapsed="false">
      <c r="A157" s="53"/>
      <c r="D157" s="114"/>
      <c r="E157" s="114"/>
      <c r="F157" s="114"/>
      <c r="G157" s="114"/>
      <c r="H157" s="114"/>
      <c r="L157" s="53"/>
      <c r="Q157" s="114"/>
    </row>
  </sheetData>
  <mergeCells count="5">
    <mergeCell ref="A2:V2"/>
    <mergeCell ref="A3:V3"/>
    <mergeCell ref="B4:K4"/>
    <mergeCell ref="M4:R4"/>
    <mergeCell ref="S4:U4"/>
  </mergeCells>
  <printOptions headings="false" gridLines="false" gridLinesSet="true" horizontalCentered="true" verticalCentered="false"/>
  <pageMargins left="0.196527777777778" right="0.196527777777778" top="1.5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0:45:54Z</dcterms:created>
  <dc:creator/>
  <dc:description/>
  <dc:language>en-US</dc:language>
  <cp:lastModifiedBy>p c</cp:lastModifiedBy>
  <cp:lastPrinted>2021-06-07T11:15:17Z</cp:lastPrinted>
  <dcterms:modified xsi:type="dcterms:W3CDTF">2022-10-24T06:13:05Z</dcterms:modified>
  <cp:revision>81</cp:revision>
  <dc:subject/>
  <dc:title/>
</cp:coreProperties>
</file>